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NOMINATIF JABATAN 201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DATA NOMINATIF JABATAN 2016'!$A$1:$G$277</definedName>
    <definedName function="false" hidden="false" localSheetId="0" name="_xlnm.Print_Titles" vbProcedure="false">'DATA NOMINATIF JABATAN 2016'!$12:$15</definedName>
    <definedName function="false" hidden="false" name="FFF" vbProcedure="false">[3]sampel!$A$1</definedName>
    <definedName function="false" hidden="false" name="FIS" vbProcedure="false">[4]A!$A$1</definedName>
    <definedName function="false" hidden="false" name="FK" vbProcedure="false">[3]sampel!$A$1</definedName>
    <definedName function="false" hidden="false" name="FT" vbProcedure="false">[3]sampel!$A$1</definedName>
    <definedName function="false" hidden="false" name="FTK" vbProcedure="false">[3]sampel!$A$1</definedName>
    <definedName function="false" hidden="false" name="G" vbProcedure="false">[4]A!$A$1</definedName>
    <definedName function="false" hidden="false" name="Gbaru" vbProcedure="false">[4]A!$A$1</definedName>
    <definedName function="false" hidden="false" name="GGGG" vbProcedure="false">[5]A!$A$1</definedName>
    <definedName function="false" hidden="false" name="JO" vbProcedure="false">[6]sampel!$A$1</definedName>
    <definedName function="false" hidden="false" name="JP" vbProcedure="false">[6]sampel!$A$1</definedName>
    <definedName function="false" hidden="false" name="JPRI" vbProcedure="false">[6]sampel!$A$1</definedName>
    <definedName function="false" hidden="false" name="JV" vbProcedure="false">[6]sampel!$A$1</definedName>
    <definedName function="false" hidden="false" name="JVA" vbProcedure="false">[6]sampel!$A$1</definedName>
    <definedName function="false" hidden="false" name="JVAL" vbProcedure="false">[6]sampel!$A$1</definedName>
    <definedName function="false" hidden="false" name="JVALN" vbProcedure="false">[3]sampel!$A$1</definedName>
    <definedName function="false" hidden="false" name="JVALU" vbProcedure="false">[6]sampel!$A$1</definedName>
    <definedName function="false" hidden="false" name="JVV" vbProcedure="false">[3]sampel!$A$1</definedName>
    <definedName function="false" hidden="false" name="KL" vbProcedure="false">[3]sampel!$A$1</definedName>
    <definedName function="false" hidden="false" name="kli" vbProcedure="false">[6]sampel!$A$1</definedName>
    <definedName function="false" hidden="false" name="_Order1" vbProcedure="false">0</definedName>
    <definedName function="false" hidden="false" name="_Order2" vbProcedure="false">255</definedName>
    <definedName function="false" hidden="false" localSheetId="0" name="Excel_BuiltIn__FilterDatabase" vbProcedure="false">'DATA NOMINATIF JABATAN 2016'!$A$16:$I$270</definedName>
    <definedName function="false" hidden="false" localSheetId="0" name="FFF" vbProcedure="false">[3]sampel!$A$1</definedName>
    <definedName function="false" hidden="false" localSheetId="0" name="FIS" vbProcedure="false">[4]A!$A$1</definedName>
    <definedName function="false" hidden="false" localSheetId="0" name="FK" vbProcedure="false">[3]sampel!$A$1</definedName>
    <definedName function="false" hidden="false" localSheetId="0" name="FT" vbProcedure="false">[3]sampel!$A$1</definedName>
    <definedName function="false" hidden="false" localSheetId="0" name="FTK" vbProcedure="false">[3]sampel!$A$1</definedName>
    <definedName function="false" hidden="false" localSheetId="0" name="G" vbProcedure="false">[4]A!$A$1</definedName>
    <definedName function="false" hidden="false" localSheetId="0" name="Gbaru" vbProcedure="false">[4]A!$A$1</definedName>
    <definedName function="false" hidden="false" localSheetId="0" name="GGGG" vbProcedure="false">[5]A!$A$1</definedName>
    <definedName function="false" hidden="false" localSheetId="0" name="JO" vbProcedure="false">[6]sampel!$A$1</definedName>
    <definedName function="false" hidden="false" localSheetId="0" name="JP" vbProcedure="false">[6]sampel!$A$1</definedName>
    <definedName function="false" hidden="false" localSheetId="0" name="JPRI" vbProcedure="false">[6]sampel!$A$1</definedName>
    <definedName function="false" hidden="false" localSheetId="0" name="JV" vbProcedure="false">[6]sampel!$A$1</definedName>
    <definedName function="false" hidden="false" localSheetId="0" name="JVA" vbProcedure="false">[6]sampel!$A$1</definedName>
    <definedName function="false" hidden="false" localSheetId="0" name="JVAL" vbProcedure="false">[6]sampel!$A$1</definedName>
    <definedName function="false" hidden="false" localSheetId="0" name="JVALN" vbProcedure="false">[3]sampel!$A$1</definedName>
    <definedName function="false" hidden="false" localSheetId="0" name="JVALU" vbProcedure="false">[6]sampel!$A$1</definedName>
    <definedName function="false" hidden="false" localSheetId="0" name="JVV" vbProcedure="false">[3]sampel!$A$1</definedName>
    <definedName function="false" hidden="false" localSheetId="0" name="KL" vbProcedure="false">[3]sampel!$A$1</definedName>
    <definedName function="false" hidden="false" localSheetId="0" name="kli" vbProcedure="false">[6]sampel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607">
  <si>
    <t xml:space="preserve">DAFTAR NOMINATIF PEGAWAI </t>
  </si>
  <si>
    <t xml:space="preserve">SESUAI NAMA JABATAN DAN HASIL EVALUASI JABATAN</t>
  </si>
  <si>
    <t xml:space="preserve">UNIT KERJA  : UNIVERSITAS PENDIDIKAN GANESHA</t>
  </si>
  <si>
    <t xml:space="preserve">NO</t>
  </si>
  <si>
    <t xml:space="preserve">NAMA</t>
  </si>
  <si>
    <t xml:space="preserve">NIP</t>
  </si>
  <si>
    <t xml:space="preserve">GOL</t>
  </si>
  <si>
    <t xml:space="preserve">NAMA JABATAN</t>
  </si>
  <si>
    <t xml:space="preserve">KELAS JABATAN</t>
  </si>
  <si>
    <t xml:space="preserve">KET</t>
  </si>
  <si>
    <t xml:space="preserve">Drs. I Wayan Ariasa</t>
  </si>
  <si>
    <t xml:space="preserve">195904041982031005</t>
  </si>
  <si>
    <t xml:space="preserve">Kepala Biro Administrasi Akademik, Kemahasiswaan, Perencanaan, dan Sistem Informasi</t>
  </si>
  <si>
    <t xml:space="preserve">Ida Bagus Emaharta. S.Sos</t>
  </si>
  <si>
    <t xml:space="preserve">195711221979011001</t>
  </si>
  <si>
    <t xml:space="preserve">Kepala Biro Administrasi Umum dan Keuangan</t>
  </si>
  <si>
    <t xml:space="preserve">I Made Yoga Yasa, S.T, M.T.</t>
  </si>
  <si>
    <t xml:space="preserve">197409032001121001</t>
  </si>
  <si>
    <t xml:space="preserve">Kepala Bagian Perencanaan dan Sistem Informasi</t>
  </si>
  <si>
    <t xml:space="preserve">Drs. I Made Yasa</t>
  </si>
  <si>
    <t xml:space="preserve">196503251986021001</t>
  </si>
  <si>
    <t xml:space="preserve">Kepala Bagian Umum</t>
  </si>
  <si>
    <t xml:space="preserve">Ni Luh Wayan Yasmiati, SH</t>
  </si>
  <si>
    <t xml:space="preserve">196312061990112001</t>
  </si>
  <si>
    <t xml:space="preserve">Kepala Bagian Kepegawaian</t>
  </si>
  <si>
    <t xml:space="preserve">Made Hery Wihardika Griadhi, S.H.,M.Si</t>
  </si>
  <si>
    <t xml:space="preserve">197208032001121001</t>
  </si>
  <si>
    <t xml:space="preserve">Kepala UPT Perpustakaan</t>
  </si>
  <si>
    <t xml:space="preserve">I Putu Sudiarna, SP</t>
  </si>
  <si>
    <t xml:space="preserve">196807022000031002</t>
  </si>
  <si>
    <t xml:space="preserve">Kepala Bagian Keuangan</t>
  </si>
  <si>
    <t xml:space="preserve">Drs. Ketut Artana, S.Sos</t>
  </si>
  <si>
    <t xml:space="preserve">196408311990031001</t>
  </si>
  <si>
    <t xml:space="preserve">Pustakawan Madya</t>
  </si>
  <si>
    <t xml:space="preserve">I Gusti Bagus Suryaningrat, SE</t>
  </si>
  <si>
    <t xml:space="preserve">196901202000121001</t>
  </si>
  <si>
    <t xml:space="preserve">Kepala Bagian Tata Usaha</t>
  </si>
  <si>
    <t xml:space="preserve">I Made Suastawa, S.Pd</t>
  </si>
  <si>
    <t xml:space="preserve">196008081981031002</t>
  </si>
  <si>
    <t xml:space="preserve">Gede Pasek Yasa, S.Sos</t>
  </si>
  <si>
    <t xml:space="preserve">196412091985031009</t>
  </si>
  <si>
    <t xml:space="preserve">Drs. Sudarmanto, M.Pd</t>
  </si>
  <si>
    <t xml:space="preserve">195805061982031001</t>
  </si>
  <si>
    <t xml:space="preserve">Nyoman Mudana, S.Sos</t>
  </si>
  <si>
    <t xml:space="preserve">196808241990031001</t>
  </si>
  <si>
    <t xml:space="preserve">Kepala Bagian Pendidikan dan Kerja Sama</t>
  </si>
  <si>
    <t xml:space="preserve">Dra. Ni G.A. Kt. Rety Retno Wulan</t>
  </si>
  <si>
    <t xml:space="preserve">196311282001122001</t>
  </si>
  <si>
    <t xml:space="preserve">Ni Ketut Rai Yuli, S.Sos</t>
  </si>
  <si>
    <t xml:space="preserve">197407062001122001</t>
  </si>
  <si>
    <t xml:space="preserve">Nyoman Angela Datta, S.H</t>
  </si>
  <si>
    <t xml:space="preserve">196808272002122004</t>
  </si>
  <si>
    <t xml:space="preserve">Ida Kade Agus Sugika Putra, S.E</t>
  </si>
  <si>
    <t xml:space="preserve">197308152002121001</t>
  </si>
  <si>
    <t xml:space="preserve">Ir. I Gede Dana</t>
  </si>
  <si>
    <t xml:space="preserve">196902262002121001</t>
  </si>
  <si>
    <t xml:space="preserve">Dra. Ni Ketut Wirati</t>
  </si>
  <si>
    <t xml:space="preserve">195905111990122001</t>
  </si>
  <si>
    <t xml:space="preserve">I Gst Ngr Agung Suhardipa, S.Sos</t>
  </si>
  <si>
    <t xml:space="preserve">197302171993101001</t>
  </si>
  <si>
    <t xml:space="preserve">Ida Bagus  Putu Sugiarta, SH</t>
  </si>
  <si>
    <t xml:space="preserve">196309151985031003</t>
  </si>
  <si>
    <t xml:space="preserve">Drs. I Ketut Surya Panca</t>
  </si>
  <si>
    <t xml:space="preserve">196306111987021001</t>
  </si>
  <si>
    <t xml:space="preserve">Kepala Bagian Kemahasiswaan</t>
  </si>
  <si>
    <t xml:space="preserve">Putu Sukayana, S.E</t>
  </si>
  <si>
    <t xml:space="preserve">196810142002121002</t>
  </si>
  <si>
    <t xml:space="preserve">I Wayan Nada, S.Pd</t>
  </si>
  <si>
    <t xml:space="preserve">196712311990031020</t>
  </si>
  <si>
    <t xml:space="preserve">I Gede Ngurah Sugata, S.Pd</t>
  </si>
  <si>
    <t xml:space="preserve">197809202002121002</t>
  </si>
  <si>
    <t xml:space="preserve">I Made Karunia, S.T.</t>
  </si>
  <si>
    <t xml:space="preserve">197406162001121002</t>
  </si>
  <si>
    <t xml:space="preserve">Nyoman Oka Dharma, S.Pd,.M.Pd</t>
  </si>
  <si>
    <t xml:space="preserve">198010302005011002</t>
  </si>
  <si>
    <t xml:space="preserve">I Gusti  Made Sutrisna, S.TP</t>
  </si>
  <si>
    <t xml:space="preserve">197002092005011002</t>
  </si>
  <si>
    <t xml:space="preserve">I Putu Budiasa, S.E</t>
  </si>
  <si>
    <t xml:space="preserve">197404102000031001</t>
  </si>
  <si>
    <t xml:space="preserve">Kepala Subbagian Perlengkapan</t>
  </si>
  <si>
    <t xml:space="preserve">Luh Swastini</t>
  </si>
  <si>
    <t xml:space="preserve">195812311981032005</t>
  </si>
  <si>
    <t xml:space="preserve">Kepala Subbagian Tenaga Administratif</t>
  </si>
  <si>
    <t xml:space="preserve">I Putu Gunawan S.E.</t>
  </si>
  <si>
    <t xml:space="preserve">197012102002121002</t>
  </si>
  <si>
    <t xml:space="preserve">Kepala Subbagian Dana Masyarakat</t>
  </si>
  <si>
    <t xml:space="preserve">I Gusti Ayu Nyoman Sri Wahyuni, S.Pd.</t>
  </si>
  <si>
    <t xml:space="preserve">197204131998022002</t>
  </si>
  <si>
    <t xml:space="preserve">Pranata Laboratorium Pendidikan Muda</t>
  </si>
  <si>
    <t xml:space="preserve">I Gusti Putu Anom Arimbawa, S.T.</t>
  </si>
  <si>
    <t xml:space="preserve">197801292001121002</t>
  </si>
  <si>
    <t xml:space="preserve">Kepala Subbagian Perencanaan</t>
  </si>
  <si>
    <t xml:space="preserve">Ni Wayan Juniari, S.H.</t>
  </si>
  <si>
    <t xml:space="preserve">197206142006042002</t>
  </si>
  <si>
    <t xml:space="preserve">Kepala Subbagian Hukum dan Tata Laksana </t>
  </si>
  <si>
    <t xml:space="preserve">Nyoman Doddy Widhiastana, ST</t>
  </si>
  <si>
    <t xml:space="preserve">197305292001121001</t>
  </si>
  <si>
    <t xml:space="preserve">Kepala Subbagian Monitoring dan Evaluasi</t>
  </si>
  <si>
    <t xml:space="preserve">Komang Witarini, S.Sos</t>
  </si>
  <si>
    <t xml:space="preserve">197302212001122001</t>
  </si>
  <si>
    <t xml:space="preserve">Pustakawan Muda</t>
  </si>
  <si>
    <t xml:space="preserve">Ni Wayan Sri Budi, S.P</t>
  </si>
  <si>
    <t xml:space="preserve">197412122005012001</t>
  </si>
  <si>
    <t xml:space="preserve">Ni Putu Pramita Utami, S.Pd</t>
  </si>
  <si>
    <t xml:space="preserve">198102252005012001</t>
  </si>
  <si>
    <t xml:space="preserve">Made Putra Subagia  Antara S.Pt</t>
  </si>
  <si>
    <t xml:space="preserve">197109092006041001</t>
  </si>
  <si>
    <t xml:space="preserve">Made Mas Hariprawani, S,IPI</t>
  </si>
  <si>
    <t xml:space="preserve">197801232006042002</t>
  </si>
  <si>
    <t xml:space="preserve">Drs. Dewa Putu Subamia, M.Pd.</t>
  </si>
  <si>
    <t xml:space="preserve">196704241999031007</t>
  </si>
  <si>
    <t xml:space="preserve">I Ketut Budiada, S.T.</t>
  </si>
  <si>
    <t xml:space="preserve">197404262001121002</t>
  </si>
  <si>
    <t xml:space="preserve">I Ketut Lasia, S.Pd, M.Pd.</t>
  </si>
  <si>
    <t xml:space="preserve">197212232001121001</t>
  </si>
  <si>
    <t xml:space="preserve">Putu Budiasa, S.E.</t>
  </si>
  <si>
    <t xml:space="preserve">196904161990031002</t>
  </si>
  <si>
    <t xml:space="preserve">I Gede Siden Sudaryana,S.T</t>
  </si>
  <si>
    <t xml:space="preserve">197010082001121001</t>
  </si>
  <si>
    <t xml:space="preserve">Putu Budi Juniantari, S.Sos</t>
  </si>
  <si>
    <t xml:space="preserve">197306202000032001</t>
  </si>
  <si>
    <t xml:space="preserve">Kepala Subbagian Tata Usaha</t>
  </si>
  <si>
    <t xml:space="preserve">Made Mariatini</t>
  </si>
  <si>
    <t xml:space="preserve">196304051982022001</t>
  </si>
  <si>
    <t xml:space="preserve">Ni Nengah Sudiani, SE</t>
  </si>
  <si>
    <t xml:space="preserve">197807312002122001</t>
  </si>
  <si>
    <t xml:space="preserve">Kepala Subbagian Tenaga Akademik</t>
  </si>
  <si>
    <t xml:space="preserve">I Ketut Sumardana, SE</t>
  </si>
  <si>
    <t xml:space="preserve">196803092001121002</t>
  </si>
  <si>
    <t xml:space="preserve">Kepala Subbagian Anggaran</t>
  </si>
  <si>
    <t xml:space="preserve">Vera Agustina, S.S</t>
  </si>
  <si>
    <t xml:space="preserve">197708272003122001</t>
  </si>
  <si>
    <t xml:space="preserve">Made Pendra Mahardika, S.Sos</t>
  </si>
  <si>
    <t xml:space="preserve">197707062005011001</t>
  </si>
  <si>
    <t xml:space="preserve">Kadek Etik Suparmini, S.Sos</t>
  </si>
  <si>
    <t xml:space="preserve">198102182005012002</t>
  </si>
  <si>
    <t xml:space="preserve">Made Darmawan, S.Sos</t>
  </si>
  <si>
    <t xml:space="preserve">198209032005011002</t>
  </si>
  <si>
    <t xml:space="preserve">I Wayan Murdiana, S.E.</t>
  </si>
  <si>
    <t xml:space="preserve">197503072008011010</t>
  </si>
  <si>
    <t xml:space="preserve">Kepala Subbagian Pendidikan dan Evaluasi</t>
  </si>
  <si>
    <t xml:space="preserve">Putu Vera Tjahya Aryani, S.E.</t>
  </si>
  <si>
    <t xml:space="preserve">197502052006042002</t>
  </si>
  <si>
    <t xml:space="preserve">Kepala Subbagian Sarana Pendidikan</t>
  </si>
  <si>
    <t xml:space="preserve">I Ketut Iwan Krisna, SE</t>
  </si>
  <si>
    <t xml:space="preserve">197109082005011013</t>
  </si>
  <si>
    <t xml:space="preserve">Kepala Subbagian Kerja Sama</t>
  </si>
  <si>
    <t xml:space="preserve">Putu Suadharma, S.Pd.</t>
  </si>
  <si>
    <t xml:space="preserve">198310122005011004</t>
  </si>
  <si>
    <t xml:space="preserve">Kepala Subbagian Minat, Penalaran, dan Informasi Kemahasiswaan</t>
  </si>
  <si>
    <t xml:space="preserve">Ketut Djati</t>
  </si>
  <si>
    <t xml:space="preserve">195712311981031032</t>
  </si>
  <si>
    <t xml:space="preserve">Pustakawan Penyelia</t>
  </si>
  <si>
    <t xml:space="preserve">Luh Rini Natarini, S.E.</t>
  </si>
  <si>
    <t xml:space="preserve">197912152006042001</t>
  </si>
  <si>
    <t xml:space="preserve">Kepala Subbagian Data dan Program </t>
  </si>
  <si>
    <t xml:space="preserve">Luh Sri Astri Muliantari, S.E</t>
  </si>
  <si>
    <t xml:space="preserve">197505021999032001</t>
  </si>
  <si>
    <t xml:space="preserve">Kepala Subbagian Pendidikan</t>
  </si>
  <si>
    <t xml:space="preserve">Luh Putu Santiari, SE</t>
  </si>
  <si>
    <t xml:space="preserve">197711272005012001</t>
  </si>
  <si>
    <t xml:space="preserve">Kepala Subbagian Keuangan dan Kepegawaian</t>
  </si>
  <si>
    <t xml:space="preserve">Putu Tegeh, S.E.</t>
  </si>
  <si>
    <t xml:space="preserve">197705242006041002</t>
  </si>
  <si>
    <t xml:space="preserve">Made Riksa Ana</t>
  </si>
  <si>
    <t xml:space="preserve">195812251979011001</t>
  </si>
  <si>
    <t xml:space="preserve">Kepala Subbagian Umum dan Perlengkapan</t>
  </si>
  <si>
    <t xml:space="preserve">Ni Ketut Garmiti, S.Sos.</t>
  </si>
  <si>
    <t xml:space="preserve">196003161982032001</t>
  </si>
  <si>
    <t xml:space="preserve">Kepala Subbagian Kemahasiswaan</t>
  </si>
  <si>
    <t xml:space="preserve">Ratna Apsari, S.Pd</t>
  </si>
  <si>
    <t xml:space="preserve">197509232005012002</t>
  </si>
  <si>
    <t xml:space="preserve">Nyoman Marjaya, S.E.</t>
  </si>
  <si>
    <t xml:space="preserve">197204162003121002</t>
  </si>
  <si>
    <t xml:space="preserve">Kepala Subbagian Rumah Tangga</t>
  </si>
  <si>
    <t xml:space="preserve">Putu Mas Wiraja, A.Ma</t>
  </si>
  <si>
    <t xml:space="preserve">196012311982031051</t>
  </si>
  <si>
    <t xml:space="preserve">Ketut Pujani, SH</t>
  </si>
  <si>
    <t xml:space="preserve">196304061986032002</t>
  </si>
  <si>
    <t xml:space="preserve">Kepala Subbagian Umum </t>
  </si>
  <si>
    <t xml:space="preserve">I Gusti Ayu Ngurah Santini, S.E</t>
  </si>
  <si>
    <t xml:space="preserve">197705182000032001</t>
  </si>
  <si>
    <t xml:space="preserve">Luh Arniti</t>
  </si>
  <si>
    <t xml:space="preserve">196012231980032001</t>
  </si>
  <si>
    <t xml:space="preserve">Putu Waspada, S.Pd.</t>
  </si>
  <si>
    <t xml:space="preserve">197306022002121002</t>
  </si>
  <si>
    <t xml:space="preserve">I Gusti Ayu Oka Sumantri, S.E.</t>
  </si>
  <si>
    <t xml:space="preserve">197003071994032001</t>
  </si>
  <si>
    <t xml:space="preserve">Dra. Ni Komang Surya Wahyuni</t>
  </si>
  <si>
    <t xml:space="preserve">196802032005012001</t>
  </si>
  <si>
    <t xml:space="preserve">K. Satiawan, S.T</t>
  </si>
  <si>
    <t xml:space="preserve">197108022003121001</t>
  </si>
  <si>
    <t xml:space="preserve">Ari Prihatini Muladi, S.E.</t>
  </si>
  <si>
    <t xml:space="preserve">197106021998022001</t>
  </si>
  <si>
    <t xml:space="preserve">Ni Made Ayu Anggreni, S.E.</t>
  </si>
  <si>
    <t xml:space="preserve">197903132006042003</t>
  </si>
  <si>
    <t xml:space="preserve">A A Bagus Paramartha Rai, ST., M.Ak.</t>
  </si>
  <si>
    <t xml:space="preserve">197304242005011002</t>
  </si>
  <si>
    <t xml:space="preserve">I Ketut Ngurah Arintasuta, ST</t>
  </si>
  <si>
    <t xml:space="preserve">197504102001121004</t>
  </si>
  <si>
    <t xml:space="preserve">Gede Sada Wijaya, S.E.</t>
  </si>
  <si>
    <t xml:space="preserve">197507062006041001</t>
  </si>
  <si>
    <t xml:space="preserve">Kepala Subbagian Registrasi dan Statistik</t>
  </si>
  <si>
    <t xml:space="preserve">Nyoman Suarjaya, SH</t>
  </si>
  <si>
    <t xml:space="preserve">196806022002121002</t>
  </si>
  <si>
    <t xml:space="preserve">Kepala Subbagian Pelayanan Kesejahteraan Mahasiswa</t>
  </si>
  <si>
    <t xml:space="preserve">I Gede Putu Banu Astawa, ST., M.Ak.</t>
  </si>
  <si>
    <t xml:space="preserve">197602182005011004</t>
  </si>
  <si>
    <t xml:space="preserve">Kepala Subbagian Sistem Informasi</t>
  </si>
  <si>
    <t xml:space="preserve">Kadek Surya Mahedi,ST.,MT</t>
  </si>
  <si>
    <t xml:space="preserve">198301132005011001</t>
  </si>
  <si>
    <t xml:space="preserve">Pranata Komputer Pertama</t>
  </si>
  <si>
    <t xml:space="preserve">Made Merta Yasa, S.Pd.</t>
  </si>
  <si>
    <t xml:space="preserve">196602102001121001</t>
  </si>
  <si>
    <t xml:space="preserve">Ema Wijayanti, S.E.</t>
  </si>
  <si>
    <t xml:space="preserve">198301062006042002</t>
  </si>
  <si>
    <t xml:space="preserve">I Gede Sukerata, S.H.</t>
  </si>
  <si>
    <t xml:space="preserve">196903151997031001</t>
  </si>
  <si>
    <t xml:space="preserve">Ida Bagus Anggeadi, S.E.</t>
  </si>
  <si>
    <t xml:space="preserve">198106152002121004</t>
  </si>
  <si>
    <t xml:space="preserve">I Gst Ketut Satrya Surya Wardana, S.E.</t>
  </si>
  <si>
    <t xml:space="preserve">196710012001121001</t>
  </si>
  <si>
    <t xml:space="preserve">Ni Nyoman Widiasih, S.E.</t>
  </si>
  <si>
    <t xml:space="preserve">197408052000032001</t>
  </si>
  <si>
    <t xml:space="preserve">Pranata Laboratorium Pendidikan Pertama</t>
  </si>
  <si>
    <t xml:space="preserve">Made Dyah Pradnya Paramita,SE</t>
  </si>
  <si>
    <t xml:space="preserve">197506012005012003</t>
  </si>
  <si>
    <t xml:space="preserve">I Gede Pawana Ngurah Putra, ST</t>
  </si>
  <si>
    <t xml:space="preserve">197011062001121001</t>
  </si>
  <si>
    <t xml:space="preserve">Luh Putu Kasnawati, S.E.</t>
  </si>
  <si>
    <t xml:space="preserve">197207142002122001</t>
  </si>
  <si>
    <t xml:space="preserve">I Gede Putu Sumandra</t>
  </si>
  <si>
    <t xml:space="preserve">195912311980031185</t>
  </si>
  <si>
    <t xml:space="preserve">K. Ary Trisnayanti, SE</t>
  </si>
  <si>
    <t xml:space="preserve">197604242002122002</t>
  </si>
  <si>
    <t xml:space="preserve">Ni Made Artini, S.Pd.</t>
  </si>
  <si>
    <t xml:space="preserve">196605042001122005</t>
  </si>
  <si>
    <t xml:space="preserve">I Ketut Agus Supradnyan, S.H</t>
  </si>
  <si>
    <t xml:space="preserve">196705281993031001</t>
  </si>
  <si>
    <t xml:space="preserve">Pranata Humas Pertama</t>
  </si>
  <si>
    <t xml:space="preserve">Nengah Sutrisna Jaya, S.Sos</t>
  </si>
  <si>
    <t xml:space="preserve">197307192001121001</t>
  </si>
  <si>
    <t xml:space="preserve">Pustakawan Pertama</t>
  </si>
  <si>
    <t xml:space="preserve">Putu Tika Parmawati, S.Pd</t>
  </si>
  <si>
    <t xml:space="preserve">198212292005012001</t>
  </si>
  <si>
    <t xml:space="preserve">Ida Bagus Gede Purwa, S.Kom</t>
  </si>
  <si>
    <t xml:space="preserve">198307212005011002</t>
  </si>
  <si>
    <t xml:space="preserve">Made Respawan, S.T.</t>
  </si>
  <si>
    <t xml:space="preserve">197912072008011008</t>
  </si>
  <si>
    <t xml:space="preserve">Penyusun Program dan Anggaran</t>
  </si>
  <si>
    <t xml:space="preserve">Ni Kadek Sumiani, S.Pd.</t>
  </si>
  <si>
    <t xml:space="preserve">198106202008012019</t>
  </si>
  <si>
    <t xml:space="preserve">Analis Perencanaan dan Pengembangan Pegawai</t>
  </si>
  <si>
    <t xml:space="preserve">Ketut Susila, S.Sos.</t>
  </si>
  <si>
    <t xml:space="preserve">197703242001121003</t>
  </si>
  <si>
    <t xml:space="preserve">Kadek Suciptawati, SE</t>
  </si>
  <si>
    <t xml:space="preserve">198211092003122001</t>
  </si>
  <si>
    <t xml:space="preserve">Bendahara Pengeluaran</t>
  </si>
  <si>
    <t xml:space="preserve">Made Agus Januharsa, A.Md.</t>
  </si>
  <si>
    <t xml:space="preserve">198101122002121001</t>
  </si>
  <si>
    <t xml:space="preserve">Pengelola Sistem dan Jaringan</t>
  </si>
  <si>
    <t xml:space="preserve">I Ketut Parwata, A.Md.</t>
  </si>
  <si>
    <t xml:space="preserve">198106122002121003</t>
  </si>
  <si>
    <t xml:space="preserve">I Gusti Putu Purnamasuta</t>
  </si>
  <si>
    <t xml:space="preserve">196704241994031004</t>
  </si>
  <si>
    <t xml:space="preserve">Pranata Laboratorium Pendidikan Pelaksana Lanjutan</t>
  </si>
  <si>
    <t xml:space="preserve">Putu Joni Saputra, A.Md.</t>
  </si>
  <si>
    <t xml:space="preserve">198604062008011001</t>
  </si>
  <si>
    <t xml:space="preserve">Bendahara Penerimaan</t>
  </si>
  <si>
    <t xml:space="preserve">I Komang Adi Paramarta, ST.</t>
  </si>
  <si>
    <t xml:space="preserve">198509212008121005</t>
  </si>
  <si>
    <t xml:space="preserve">Pengolah Data Keuangan</t>
  </si>
  <si>
    <t xml:space="preserve">Ida Bagus Adnyana Putra, S.E.</t>
  </si>
  <si>
    <t xml:space="preserve">197407102002121001</t>
  </si>
  <si>
    <t xml:space="preserve">Pengolah Data Akademik</t>
  </si>
  <si>
    <t xml:space="preserve">I Gst. Ngr. Agung Adhi  Artawan, S.E.</t>
  </si>
  <si>
    <t xml:space="preserve">197305242003121002</t>
  </si>
  <si>
    <t xml:space="preserve">Pengolah Data Program, Anggaran, dan Laporan</t>
  </si>
  <si>
    <t xml:space="preserve">Wayan Sugita, S.Pd</t>
  </si>
  <si>
    <t xml:space="preserve">197610282005011002</t>
  </si>
  <si>
    <t xml:space="preserve">Gede Widiartana, S.Pd</t>
  </si>
  <si>
    <t xml:space="preserve">198104172006041002</t>
  </si>
  <si>
    <t xml:space="preserve">I Putu Agus Sastrawan, S.Pd.</t>
  </si>
  <si>
    <t xml:space="preserve">198308192008011005</t>
  </si>
  <si>
    <t xml:space="preserve">Pengolah Data Kerja Sama</t>
  </si>
  <si>
    <t xml:space="preserve">Wenas Yohanes Berchmans, S.T.</t>
  </si>
  <si>
    <t xml:space="preserve">198010302008011007</t>
  </si>
  <si>
    <t xml:space="preserve">Pengolah Data Perguruan Tinggi</t>
  </si>
  <si>
    <t xml:space="preserve">Kartini Dewi, S.E</t>
  </si>
  <si>
    <t xml:space="preserve">198304212009122005</t>
  </si>
  <si>
    <t xml:space="preserve">Sekretaris Pimpinan</t>
  </si>
  <si>
    <t xml:space="preserve">Kadek Sri Handayani, SE</t>
  </si>
  <si>
    <t xml:space="preserve">198211122005012002</t>
  </si>
  <si>
    <t xml:space="preserve">Bendahara Pengeluaran Pembantu</t>
  </si>
  <si>
    <t xml:space="preserve">Kadek Rony Sudira, SE</t>
  </si>
  <si>
    <t xml:space="preserve">197505062008121004</t>
  </si>
  <si>
    <t xml:space="preserve">Gede Agus Juniarta,S.Si</t>
  </si>
  <si>
    <t xml:space="preserve">198406032008011003</t>
  </si>
  <si>
    <t xml:space="preserve">Pengelola Laman </t>
  </si>
  <si>
    <t xml:space="preserve">Ni Dwi Fefiyani Subawa, S.Pd.</t>
  </si>
  <si>
    <t xml:space="preserve">198302122008012007</t>
  </si>
  <si>
    <t xml:space="preserve">I Komang Gede</t>
  </si>
  <si>
    <t xml:space="preserve">195912311982011004</t>
  </si>
  <si>
    <t xml:space="preserve">Gusti Ayu Putu Marianingsih, S.E. (FIS)</t>
  </si>
  <si>
    <t xml:space="preserve">198305022002122001</t>
  </si>
  <si>
    <t xml:space="preserve">I Wayan Agus Heryanto,S.Kom</t>
  </si>
  <si>
    <t xml:space="preserve">198208162008011010</t>
  </si>
  <si>
    <t xml:space="preserve">Luh Seriadnyani, SE</t>
  </si>
  <si>
    <t xml:space="preserve">198105242009122002</t>
  </si>
  <si>
    <t xml:space="preserve">Made Heryani, S.E</t>
  </si>
  <si>
    <t xml:space="preserve">196912312005012005</t>
  </si>
  <si>
    <t xml:space="preserve">I Gusti Ayu Sundari Meyanti, S.E.</t>
  </si>
  <si>
    <t xml:space="preserve">198305112006042001</t>
  </si>
  <si>
    <t xml:space="preserve">Putu Ventha Agustha, S.Kom</t>
  </si>
  <si>
    <t xml:space="preserve">198608052010121006</t>
  </si>
  <si>
    <t xml:space="preserve">Luh Budiastiti, SE</t>
  </si>
  <si>
    <t xml:space="preserve">197806212009122001</t>
  </si>
  <si>
    <t xml:space="preserve">Gede Supriadi, SE</t>
  </si>
  <si>
    <t xml:space="preserve">197709102009121001</t>
  </si>
  <si>
    <t xml:space="preserve">Pengolah Surat Permintaan Pembayaran</t>
  </si>
  <si>
    <t xml:space="preserve">Kadek Dwi Ary Kumala, S.E.</t>
  </si>
  <si>
    <t xml:space="preserve">197903072014042001</t>
  </si>
  <si>
    <t xml:space="preserve">Nyoman Yudiana, S.Pd.</t>
  </si>
  <si>
    <t xml:space="preserve">198102192002121002</t>
  </si>
  <si>
    <t xml:space="preserve">Made Ari Astrini</t>
  </si>
  <si>
    <t xml:space="preserve">198004272002122001</t>
  </si>
  <si>
    <t xml:space="preserve">I Ketut Suastawa</t>
  </si>
  <si>
    <t xml:space="preserve">198007272002121003</t>
  </si>
  <si>
    <t xml:space="preserve">Ida Bagus Ngurah Sidharta Manuaba, S.E.</t>
  </si>
  <si>
    <t xml:space="preserve">198309142010121002</t>
  </si>
  <si>
    <t xml:space="preserve">I Gst. Made Adi Suryawan, S.Pd.</t>
  </si>
  <si>
    <t xml:space="preserve">198007312006041002</t>
  </si>
  <si>
    <t xml:space="preserve">Nyoman Terimya Viva Astari, S.E.</t>
  </si>
  <si>
    <t xml:space="preserve">198203182009122004</t>
  </si>
  <si>
    <t xml:space="preserve">Ketut Widiastiti, S.E.</t>
  </si>
  <si>
    <t xml:space="preserve">197911082010122001</t>
  </si>
  <si>
    <t xml:space="preserve">Sainina  (FIS)</t>
  </si>
  <si>
    <t xml:space="preserve">197207132006042001</t>
  </si>
  <si>
    <t xml:space="preserve">Ni Made Budistini Sinarwati, S.Pd</t>
  </si>
  <si>
    <t xml:space="preserve">197411082008012013</t>
  </si>
  <si>
    <t xml:space="preserve">Ni Made Wahyuni,S.Pd.</t>
  </si>
  <si>
    <t xml:space="preserve">198412012008012006</t>
  </si>
  <si>
    <t xml:space="preserve">Pranata Laboratorium Pendidikan Pelaksana</t>
  </si>
  <si>
    <t xml:space="preserve">Made Arsana, A.Md.</t>
  </si>
  <si>
    <t xml:space="preserve">197101312006041002</t>
  </si>
  <si>
    <t xml:space="preserve">Ni Nyoman Wahyu Sumardeni, S.Sos</t>
  </si>
  <si>
    <t xml:space="preserve">198503152005012001</t>
  </si>
  <si>
    <t xml:space="preserve">Ketut Darmayasa</t>
  </si>
  <si>
    <t xml:space="preserve">197406202000121001</t>
  </si>
  <si>
    <t xml:space="preserve">Pengolah Data Registrasi</t>
  </si>
  <si>
    <t xml:space="preserve">Dian Puspitasari, A.Md.</t>
  </si>
  <si>
    <t xml:space="preserve">198407302008012006</t>
  </si>
  <si>
    <t xml:space="preserve">Wayan Renayasa</t>
  </si>
  <si>
    <t xml:space="preserve">197510082001121001</t>
  </si>
  <si>
    <t xml:space="preserve">Pengolah Data Program, Anggaran dan Laporan</t>
  </si>
  <si>
    <t xml:space="preserve">Nyoman Dwi Putra Wirawan,A.Mad.Par (FEB)</t>
  </si>
  <si>
    <t xml:space="preserve">197812072008011008</t>
  </si>
  <si>
    <t xml:space="preserve">Pengelola Program Minat, Bakat, dan Penalaran Mahasiswa</t>
  </si>
  <si>
    <t xml:space="preserve">Ni Komang Budi Artini</t>
  </si>
  <si>
    <t xml:space="preserve">196711102001122001</t>
  </si>
  <si>
    <t xml:space="preserve">A.A.N. Yuan Panji</t>
  </si>
  <si>
    <t xml:space="preserve">198511232010121010</t>
  </si>
  <si>
    <t xml:space="preserve">Pengolah Data Beasiswa</t>
  </si>
  <si>
    <t xml:space="preserve">Ni Kadek Novy Liani, A.Md.</t>
  </si>
  <si>
    <t xml:space="preserve">198511112010122003</t>
  </si>
  <si>
    <t xml:space="preserve">Pengolah Data Program dan Anggaran</t>
  </si>
  <si>
    <t xml:space="preserve">Made Mastiasih, A.Md.</t>
  </si>
  <si>
    <t xml:space="preserve">198008022010122005</t>
  </si>
  <si>
    <t xml:space="preserve">Ketut Evi Hartawati, A.Md</t>
  </si>
  <si>
    <t xml:space="preserve">198102052010122001</t>
  </si>
  <si>
    <t xml:space="preserve">Pengolah Data Ketatalaksanaan</t>
  </si>
  <si>
    <t xml:space="preserve">Km. Sukastra</t>
  </si>
  <si>
    <t xml:space="preserve">197305252005011001</t>
  </si>
  <si>
    <t xml:space="preserve">Pengolah data Barang Milik Negara</t>
  </si>
  <si>
    <t xml:space="preserve">I Made Surawijaya, A.Md.</t>
  </si>
  <si>
    <t xml:space="preserve">198507242010121007</t>
  </si>
  <si>
    <t xml:space="preserve">Ni Luh Sri Dhamayanti, A.Md.</t>
  </si>
  <si>
    <t xml:space="preserve">198504102010122005</t>
  </si>
  <si>
    <t xml:space="preserve">Ni Luh Sumartini</t>
  </si>
  <si>
    <t xml:space="preserve">197806222005012002</t>
  </si>
  <si>
    <t xml:space="preserve">Ni Nyoman Budiartini (FEB)</t>
  </si>
  <si>
    <t xml:space="preserve">198111182005012001</t>
  </si>
  <si>
    <t xml:space="preserve">Penata Dokumen Keuangan</t>
  </si>
  <si>
    <t xml:space="preserve">Ni Nyoman Sri Supadmi</t>
  </si>
  <si>
    <t xml:space="preserve">198307142005012002</t>
  </si>
  <si>
    <t xml:space="preserve">Kadek Budiastra</t>
  </si>
  <si>
    <t xml:space="preserve">196611022001121002</t>
  </si>
  <si>
    <t xml:space="preserve">Arsiparis Pelaksana</t>
  </si>
  <si>
    <t xml:space="preserve">Ketut Ariawan</t>
  </si>
  <si>
    <t xml:space="preserve">196812312002121004</t>
  </si>
  <si>
    <t xml:space="preserve">Nyoman Budiasa</t>
  </si>
  <si>
    <t xml:space="preserve">197001312002121001</t>
  </si>
  <si>
    <t xml:space="preserve">Ketut Suartana</t>
  </si>
  <si>
    <t xml:space="preserve">196704152001121002</t>
  </si>
  <si>
    <t xml:space="preserve">Putu Suarmayana</t>
  </si>
  <si>
    <t xml:space="preserve">197601222008011006</t>
  </si>
  <si>
    <t xml:space="preserve">Ketut Wira Udayana</t>
  </si>
  <si>
    <t xml:space="preserve">198905272008011001</t>
  </si>
  <si>
    <t xml:space="preserve">Nyoman Yuli Marlia Dewi</t>
  </si>
  <si>
    <t xml:space="preserve">198807312009122002</t>
  </si>
  <si>
    <t xml:space="preserve">Pengolah Bahan Informasi dan Publikasi Kegiatan Kemahasiswaan</t>
  </si>
  <si>
    <t xml:space="preserve">Ketut Viera Yunista, S.E.</t>
  </si>
  <si>
    <t xml:space="preserve">198406152010122004</t>
  </si>
  <si>
    <t xml:space="preserve">Mahayu Teja Candrawati, A.Md.</t>
  </si>
  <si>
    <t xml:space="preserve">198605272010122003</t>
  </si>
  <si>
    <t xml:space="preserve">Luh Ratna Rosalina, A.Md.</t>
  </si>
  <si>
    <t xml:space="preserve">198706162015042002</t>
  </si>
  <si>
    <t xml:space="preserve">CPNS</t>
  </si>
  <si>
    <t xml:space="preserve">Wiratami, S.H.</t>
  </si>
  <si>
    <t xml:space="preserve">198210272014042001</t>
  </si>
  <si>
    <t xml:space="preserve">Pengadministrasi Sarana Pendidikan</t>
  </si>
  <si>
    <t xml:space="preserve">Ni Putu Elvina, SE</t>
  </si>
  <si>
    <t xml:space="preserve">197906212009122003</t>
  </si>
  <si>
    <t xml:space="preserve">Ida Bagus Ngurah Wisnawa, SE</t>
  </si>
  <si>
    <t xml:space="preserve">197612082010121002</t>
  </si>
  <si>
    <t xml:space="preserve">Pengadministrasi Kemahasiswaan dan Alumni</t>
  </si>
  <si>
    <t xml:space="preserve">Ida Bagus Gede Sudianta</t>
  </si>
  <si>
    <t xml:space="preserve">196607041991031001</t>
  </si>
  <si>
    <t xml:space="preserve">Pengadministrasi Barang Milik Negara</t>
  </si>
  <si>
    <t xml:space="preserve">Kadek Swandewi, A.Md.</t>
  </si>
  <si>
    <t xml:space="preserve">198412202008012005</t>
  </si>
  <si>
    <t xml:space="preserve">Made Arnawa</t>
  </si>
  <si>
    <t xml:space="preserve">196903182000121007</t>
  </si>
  <si>
    <t xml:space="preserve">Pengadministrasi Akademik</t>
  </si>
  <si>
    <t xml:space="preserve">Ida Ayu Anggeriani, A.Md.</t>
  </si>
  <si>
    <t xml:space="preserve">198405082008012009</t>
  </si>
  <si>
    <t xml:space="preserve">I Gede Sudarsana</t>
  </si>
  <si>
    <t xml:space="preserve">197703282005011004</t>
  </si>
  <si>
    <t xml:space="preserve">W. Agus Wananta, SE</t>
  </si>
  <si>
    <t xml:space="preserve">197708112002121003</t>
  </si>
  <si>
    <t xml:space="preserve">Drs. I Ketut Widiarsa</t>
  </si>
  <si>
    <t xml:space="preserve">195805151982031007</t>
  </si>
  <si>
    <t xml:space="preserve">Pemroses Mutasi Kepegawaian</t>
  </si>
  <si>
    <t xml:space="preserve">I Nyoman Adnyana,S.Pd.</t>
  </si>
  <si>
    <t xml:space="preserve">197106202006041001</t>
  </si>
  <si>
    <t xml:space="preserve">I Nyoman Wirya Yasa, S.T</t>
  </si>
  <si>
    <t xml:space="preserve">197812242001121003</t>
  </si>
  <si>
    <t xml:space="preserve">I Gusti Ngurah Jumai Eka Budi,S.T</t>
  </si>
  <si>
    <t xml:space="preserve">198105012008011008</t>
  </si>
  <si>
    <t xml:space="preserve">I Nyoman Jayanegara</t>
  </si>
  <si>
    <t xml:space="preserve">195812311984031012</t>
  </si>
  <si>
    <t xml:space="preserve">Ni Wayan Seriarini,S.Pd.</t>
  </si>
  <si>
    <t xml:space="preserve">196612312001122001</t>
  </si>
  <si>
    <t xml:space="preserve">Petugas Perpustakaan</t>
  </si>
  <si>
    <t xml:space="preserve">Ni Made Ardani</t>
  </si>
  <si>
    <t xml:space="preserve">196104091988032001</t>
  </si>
  <si>
    <t xml:space="preserve">Kadek Indah Wiryastuti, S.Pd</t>
  </si>
  <si>
    <t xml:space="preserve">198209012005012001</t>
  </si>
  <si>
    <t xml:space="preserve">Komang Febrinayanti Dantes, S.H.</t>
  </si>
  <si>
    <t xml:space="preserve">198402092005012002</t>
  </si>
  <si>
    <t xml:space="preserve">Ni Nyoman Mandri</t>
  </si>
  <si>
    <t xml:space="preserve">196012311982032008</t>
  </si>
  <si>
    <t xml:space="preserve">Gede Mangku Tirta</t>
  </si>
  <si>
    <t xml:space="preserve">196401011988031003</t>
  </si>
  <si>
    <t xml:space="preserve"> I Nyoman Gelgel Sudarmana Atmaja, S.E.</t>
  </si>
  <si>
    <t xml:space="preserve">198501032009121005</t>
  </si>
  <si>
    <t xml:space="preserve">Putu Eka Candrawati, S.Pd.</t>
  </si>
  <si>
    <t xml:space="preserve">199008302014042002</t>
  </si>
  <si>
    <t xml:space="preserve">Pengadministrasi Kerja Sama</t>
  </si>
  <si>
    <t xml:space="preserve">M Teguh Kurniawan, S.E.</t>
  </si>
  <si>
    <t xml:space="preserve">198112062014041002</t>
  </si>
  <si>
    <t xml:space="preserve">Pengadministrasi Umum</t>
  </si>
  <si>
    <t xml:space="preserve">Gede Widana, S.H.</t>
  </si>
  <si>
    <t xml:space="preserve">198305182010121004</t>
  </si>
  <si>
    <t xml:space="preserve">Pengadministrasi Kendaraan Dinas</t>
  </si>
  <si>
    <t xml:space="preserve">Putu Herry Suwitro    </t>
  </si>
  <si>
    <t xml:space="preserve">198104012002121005</t>
  </si>
  <si>
    <t xml:space="preserve">Pengadministrasi Program dan Laporan Pengabdian</t>
  </si>
  <si>
    <t xml:space="preserve">I Ketut Deni Gunawan, A.Md.</t>
  </si>
  <si>
    <t xml:space="preserve">197911292002121001</t>
  </si>
  <si>
    <t xml:space="preserve">Teknisi Komputer</t>
  </si>
  <si>
    <t xml:space="preserve">Putu Lilik Pratami Kristiyanti, S.Si.</t>
  </si>
  <si>
    <t xml:space="preserve">198903242014042002</t>
  </si>
  <si>
    <t xml:space="preserve">Teknisi Laboratorium</t>
  </si>
  <si>
    <t xml:space="preserve">Nyoman Suparta Wijaya. S.Pd.</t>
  </si>
  <si>
    <t xml:space="preserve">198204062014041001</t>
  </si>
  <si>
    <t xml:space="preserve">Ida Komang Widhiarjaya, S.T.</t>
  </si>
  <si>
    <t xml:space="preserve">198108032006041002</t>
  </si>
  <si>
    <t xml:space="preserve">Made Eka Putu Sila Darma, S.Sos.</t>
  </si>
  <si>
    <t xml:space="preserve">197707042005011001</t>
  </si>
  <si>
    <t xml:space="preserve">I Gusti Nyoman Sukertayasa,S.E.</t>
  </si>
  <si>
    <t xml:space="preserve">198009142005011001</t>
  </si>
  <si>
    <t xml:space="preserve">Kadek Agus Sudiarsa</t>
  </si>
  <si>
    <t xml:space="preserve">198008102002121001</t>
  </si>
  <si>
    <t xml:space="preserve">Luh Nitra Aryani, S.Pd.</t>
  </si>
  <si>
    <t xml:space="preserve">198612252008012001</t>
  </si>
  <si>
    <t xml:space="preserve">Arif Tri Hartanto, S.T.</t>
  </si>
  <si>
    <t xml:space="preserve">197912312014041002</t>
  </si>
  <si>
    <t xml:space="preserve">Putu Handi Partiwi, S.Kep.,Ns.</t>
  </si>
  <si>
    <t xml:space="preserve">198511062010122002</t>
  </si>
  <si>
    <t xml:space="preserve">I Gede Badiarpa, S.Sos.</t>
  </si>
  <si>
    <t xml:space="preserve">197209112002121001</t>
  </si>
  <si>
    <t xml:space="preserve">Penata Usaha Pimpinan</t>
  </si>
  <si>
    <t xml:space="preserve">Putu Sisca Agustin, A.Md.</t>
  </si>
  <si>
    <t xml:space="preserve">198308282006042001</t>
  </si>
  <si>
    <t xml:space="preserve">Pengadministrasi Persuratan</t>
  </si>
  <si>
    <t xml:space="preserve"> Ni Luh Komang Tri Juniati, A.Md.</t>
  </si>
  <si>
    <t xml:space="preserve">198306062008012013</t>
  </si>
  <si>
    <t xml:space="preserve">Ni Ketut Waryuni, A.Md.</t>
  </si>
  <si>
    <t xml:space="preserve">197706212008012012</t>
  </si>
  <si>
    <t xml:space="preserve">I Putu Parwata, A.Md</t>
  </si>
  <si>
    <t xml:space="preserve">197304042008011014</t>
  </si>
  <si>
    <t xml:space="preserve">Gede Dwi Risadianta, A.Md. </t>
  </si>
  <si>
    <t xml:space="preserve">197912072010121001</t>
  </si>
  <si>
    <t xml:space="preserve">Made Suardana</t>
  </si>
  <si>
    <t xml:space="preserve">197412302005011001</t>
  </si>
  <si>
    <t xml:space="preserve">Teknisi Sarana dan Prasarana Kantor</t>
  </si>
  <si>
    <t xml:space="preserve">Putu Wiadnyana</t>
  </si>
  <si>
    <t xml:space="preserve">198010122002121003</t>
  </si>
  <si>
    <t xml:space="preserve">Pengadministrasi Kerumahtanggaan</t>
  </si>
  <si>
    <t xml:space="preserve">Ni Ketut Sukarini </t>
  </si>
  <si>
    <t xml:space="preserve">196811242001122001</t>
  </si>
  <si>
    <t xml:space="preserve">Dewa Putu Sukra Adnyana, A.Md., Kom.</t>
  </si>
  <si>
    <t xml:space="preserve">198110152010121003</t>
  </si>
  <si>
    <t xml:space="preserve">Jatim Soenandar</t>
  </si>
  <si>
    <t xml:space="preserve">198312202005011001</t>
  </si>
  <si>
    <t xml:space="preserve">197403072005011002</t>
  </si>
  <si>
    <t xml:space="preserve">Made Sumarwan</t>
  </si>
  <si>
    <t xml:space="preserve">198010202006041003</t>
  </si>
  <si>
    <t xml:space="preserve"> I Ketut Yudiarta</t>
  </si>
  <si>
    <t xml:space="preserve">198102122001121002</t>
  </si>
  <si>
    <t xml:space="preserve">197212122002121001</t>
  </si>
  <si>
    <t xml:space="preserve">Komang Agus Artana</t>
  </si>
  <si>
    <t xml:space="preserve">197908022005011001</t>
  </si>
  <si>
    <t xml:space="preserve">I Made Darmana, A.Md</t>
  </si>
  <si>
    <t xml:space="preserve">198803132010121009</t>
  </si>
  <si>
    <t xml:space="preserve">Ida Putu Parwa Wijaya</t>
  </si>
  <si>
    <t xml:space="preserve">196708112001121001</t>
  </si>
  <si>
    <t xml:space="preserve">Cok  Gede Trisa, A.Md</t>
  </si>
  <si>
    <t xml:space="preserve">198504102010121004</t>
  </si>
  <si>
    <t xml:space="preserve">I Ketut Sukeardana </t>
  </si>
  <si>
    <t xml:space="preserve">197605142009121002</t>
  </si>
  <si>
    <t xml:space="preserve">Kadek Budiada</t>
  </si>
  <si>
    <t xml:space="preserve">196503231987021001</t>
  </si>
  <si>
    <t xml:space="preserve">I Nyoman Suandika</t>
  </si>
  <si>
    <t xml:space="preserve">198702202009121003</t>
  </si>
  <si>
    <t xml:space="preserve">I Gusti Ngurah Bang Hartawan</t>
  </si>
  <si>
    <t xml:space="preserve">198103092008011004</t>
  </si>
  <si>
    <t xml:space="preserve">I Komang Gede Putra Sedana</t>
  </si>
  <si>
    <t xml:space="preserve">197611062006041001</t>
  </si>
  <si>
    <t xml:space="preserve">I Nyoman Yasna</t>
  </si>
  <si>
    <t xml:space="preserve">197106062005011002</t>
  </si>
  <si>
    <t xml:space="preserve">Gusti Lanang Oka</t>
  </si>
  <si>
    <t xml:space="preserve">197503222007011001</t>
  </si>
  <si>
    <t xml:space="preserve">Nyoman Suanda</t>
  </si>
  <si>
    <t xml:space="preserve">195812311987021006</t>
  </si>
  <si>
    <t xml:space="preserve">Ketut Gunawan, S.T.</t>
  </si>
  <si>
    <t xml:space="preserve">197912232015041002</t>
  </si>
  <si>
    <t xml:space="preserve">Ketut Dharma Yuliawan, S.T.</t>
  </si>
  <si>
    <t xml:space="preserve">198007032015041001</t>
  </si>
  <si>
    <t xml:space="preserve">I Komang Agoes Udayana Putra, S.H.</t>
  </si>
  <si>
    <t xml:space="preserve">198412012015041002</t>
  </si>
  <si>
    <t xml:space="preserve">Penata Dokumen</t>
  </si>
  <si>
    <t xml:space="preserve">I Putu Suarma Adi Putra, S.Kom.</t>
  </si>
  <si>
    <t xml:space="preserve">198802102015041006</t>
  </si>
  <si>
    <t xml:space="preserve">Ni Made Ratih Mahayani, S.Pd.</t>
  </si>
  <si>
    <t xml:space="preserve">198803262015042002</t>
  </si>
  <si>
    <t xml:space="preserve">Made Heny Sawitri, A.Md.</t>
  </si>
  <si>
    <t xml:space="preserve">198408272015042002</t>
  </si>
  <si>
    <t xml:space="preserve">Luh Putu Sri Ardiyani, A.Md.</t>
  </si>
  <si>
    <t xml:space="preserve">199001142015042002</t>
  </si>
  <si>
    <t xml:space="preserve">Anak Agung Ngurah Harimbawa</t>
  </si>
  <si>
    <t xml:space="preserve">197412062008101001</t>
  </si>
  <si>
    <t xml:space="preserve">Komandan Petugas Keamanan</t>
  </si>
  <si>
    <t xml:space="preserve">Gede Sutrawijaya</t>
  </si>
  <si>
    <t xml:space="preserve">196706162006041001</t>
  </si>
  <si>
    <t xml:space="preserve">Petugas Keamanan</t>
  </si>
  <si>
    <t xml:space="preserve">Ketut Pasek Suardana</t>
  </si>
  <si>
    <t xml:space="preserve">197201122006041001</t>
  </si>
  <si>
    <t xml:space="preserve">Nengah Suweta</t>
  </si>
  <si>
    <t xml:space="preserve">197002032006041001</t>
  </si>
  <si>
    <t xml:space="preserve">Made Sukadana</t>
  </si>
  <si>
    <t xml:space="preserve">196912312007101006</t>
  </si>
  <si>
    <t xml:space="preserve">Ketut Sudirka</t>
  </si>
  <si>
    <t xml:space="preserve">196510302007011002</t>
  </si>
  <si>
    <t xml:space="preserve">I Ketut Resida Putra Irawan</t>
  </si>
  <si>
    <t xml:space="preserve">197702252007011001</t>
  </si>
  <si>
    <t xml:space="preserve">Ida Bagus Alit Riatmaja</t>
  </si>
  <si>
    <t xml:space="preserve">196612212007101001</t>
  </si>
  <si>
    <t xml:space="preserve">Dewa Made Suardana</t>
  </si>
  <si>
    <t xml:space="preserve">197102152007101001</t>
  </si>
  <si>
    <t xml:space="preserve">I Komang Selamet</t>
  </si>
  <si>
    <t xml:space="preserve">196907162006041001</t>
  </si>
  <si>
    <t xml:space="preserve">I Putu Widnyana</t>
  </si>
  <si>
    <t xml:space="preserve">197607112007011001</t>
  </si>
  <si>
    <t xml:space="preserve">Ketut Sutama Arya</t>
  </si>
  <si>
    <t xml:space="preserve">196908052007011004</t>
  </si>
  <si>
    <t xml:space="preserve">I Gede Mahayasa</t>
  </si>
  <si>
    <t xml:space="preserve">197208252007011002</t>
  </si>
  <si>
    <t xml:space="preserve">Dewa Made Mudita</t>
  </si>
  <si>
    <t xml:space="preserve">197501212007101001</t>
  </si>
  <si>
    <t xml:space="preserve">Made Artabawa</t>
  </si>
  <si>
    <t xml:space="preserve">197509302007101001</t>
  </si>
  <si>
    <t xml:space="preserve">Gede Suarsana</t>
  </si>
  <si>
    <t xml:space="preserve">197712082007101001</t>
  </si>
  <si>
    <t xml:space="preserve">Kadek Ariawan</t>
  </si>
  <si>
    <t xml:space="preserve">197911062008101001</t>
  </si>
  <si>
    <t xml:space="preserve">Nyoman Budiarsa</t>
  </si>
  <si>
    <t xml:space="preserve">197805082008101002</t>
  </si>
  <si>
    <t xml:space="preserve">I Gusti Bagus Ngurah Adiwindu Jayaswara</t>
  </si>
  <si>
    <t xml:space="preserve">197212272009101002</t>
  </si>
  <si>
    <t xml:space="preserve">Made Astita</t>
  </si>
  <si>
    <t xml:space="preserve">197210042008101001</t>
  </si>
  <si>
    <t xml:space="preserve">Singaraja, 12 Mei 2016</t>
  </si>
  <si>
    <t xml:space="preserve">Rektor,</t>
  </si>
  <si>
    <t xml:space="preserve">Dr. I Nyoman Jampel, M.Pd.</t>
  </si>
  <si>
    <t xml:space="preserve">NIP  19591010198603100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_(* #,##0_);[RED]_(* \(#,##0\);_(* &quot; - &quot;_);_(@_)"/>
    <numFmt numFmtId="167" formatCode="_(* #,##0,_);[RED]_(* \(#,##0,\);_(* &quot; - &quot;_);_(@_)"/>
    <numFmt numFmtId="168" formatCode="0%;\(0%\);;"/>
    <numFmt numFmtId="169" formatCode="0%;\(0%\);\-"/>
    <numFmt numFmtId="170" formatCode="#,##0_);[RED]\(#,##0\);\-"/>
    <numFmt numFmtId="171" formatCode="_(* #,##0.00_);_(* \(#,##0.00\);_(* \-??_);_(@_)"/>
    <numFmt numFmtId="172" formatCode="\$#,##0.00;[RED]&quot;-$&quot;#,##0.00"/>
    <numFmt numFmtId="173" formatCode="[$-409]m/d/yyyy"/>
    <numFmt numFmtId="174" formatCode="0%;\(0%\)"/>
    <numFmt numFmtId="175" formatCode="0.00%"/>
    <numFmt numFmtId="176" formatCode="@"/>
    <numFmt numFmtId="177" formatCode="*-"/>
    <numFmt numFmtId="178" formatCode="*\\-"/>
    <numFmt numFmtId="179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0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FF"/>
      <name val="Arial"/>
      <family val="2"/>
    </font>
    <font>
      <sz val="11"/>
      <name val="Eras Light ITC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sz val="14"/>
      <name val="Arial Narrow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Times New Roman"/>
      <family val="1"/>
    </font>
    <font>
      <b val="true"/>
      <sz val="10"/>
      <name val="Arial"/>
      <family val="2"/>
    </font>
    <font>
      <b val="true"/>
      <sz val="14"/>
      <name val="Arial Narrow"/>
      <family val="2"/>
    </font>
    <font>
      <sz val="14"/>
      <color rgb="FFFFFFFF"/>
      <name val="Arial Narrow"/>
      <family val="2"/>
    </font>
    <font>
      <sz val="14"/>
      <color rgb="FF000000"/>
      <name val="Arial Narrow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3" fontId="4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5" fontId="9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2" xfId="28"/>
    <cellStyle name="Comma [00]" xfId="29"/>
    <cellStyle name="Currency (0.00)" xfId="30"/>
    <cellStyle name="Currency [00]" xfId="31"/>
    <cellStyle name="Date Short" xfId="32"/>
    <cellStyle name="Enter Currency (0)" xfId="33"/>
    <cellStyle name="Enter Currency (2)" xfId="34"/>
    <cellStyle name="Enter Units (0)" xfId="35"/>
    <cellStyle name="Enter Units (1)" xfId="36"/>
    <cellStyle name="Enter Units (2)" xfId="37"/>
    <cellStyle name="Grey" xfId="38"/>
    <cellStyle name="Header1" xfId="39"/>
    <cellStyle name="Header2" xfId="40"/>
    <cellStyle name="Input [yellow]" xfId="41"/>
    <cellStyle name="Link Currency (0)" xfId="42"/>
    <cellStyle name="Link Currency (2)" xfId="43"/>
    <cellStyle name="Link Units (0)" xfId="44"/>
    <cellStyle name="Link Units (1)" xfId="45"/>
    <cellStyle name="Link Units (2)" xfId="46"/>
    <cellStyle name="Normal - Style1" xfId="47"/>
    <cellStyle name="Normal 2" xfId="48"/>
    <cellStyle name="Normal 2 2" xfId="49"/>
    <cellStyle name="Normal 2 3" xfId="50"/>
    <cellStyle name="Normal 2 4" xfId="51"/>
    <cellStyle name="Normal 2 5" xfId="52"/>
    <cellStyle name="Normal 2 6" xfId="53"/>
    <cellStyle name="Normal 2 7" xfId="54"/>
    <cellStyle name="Normal 3" xfId="55"/>
    <cellStyle name="Normal 3 2" xfId="56"/>
    <cellStyle name="Normal 4" xfId="57"/>
    <cellStyle name="Normal 5" xfId="58"/>
    <cellStyle name="Normal 5 2" xfId="59"/>
    <cellStyle name="Normal 6" xfId="60"/>
    <cellStyle name="Normal 6 2" xfId="61"/>
    <cellStyle name="Normal 7" xfId="62"/>
    <cellStyle name="Percent [00]" xfId="63"/>
    <cellStyle name="Percent [0]" xfId="64"/>
    <cellStyle name="Percent [2]" xfId="65"/>
    <cellStyle name="PrePop Currency (0)" xfId="66"/>
    <cellStyle name="PrePop Currency (2)" xfId="67"/>
    <cellStyle name="PrePop Units (0)" xfId="68"/>
    <cellStyle name="PrePop Units (1)" xfId="69"/>
    <cellStyle name="PrePop Units (2)" xfId="70"/>
    <cellStyle name="sbt2" xfId="71"/>
    <cellStyle name="Standard_Organigramm Tianshi-200008" xfId="72"/>
    <cellStyle name="subt1" xfId="73"/>
    <cellStyle name="Text Indent A" xfId="74"/>
    <cellStyle name="Text Indent B" xfId="75"/>
    <cellStyle name="Text Indent C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1</xdr:col>
      <xdr:colOff>858600</xdr:colOff>
      <xdr:row>5</xdr:row>
      <xdr:rowOff>152280</xdr:rowOff>
    </xdr:to>
    <xdr:pic>
      <xdr:nvPicPr>
        <xdr:cNvPr id="0" name="Picture 17" descr="undiksha-bw"/>
        <xdr:cNvPicPr/>
      </xdr:nvPicPr>
      <xdr:blipFill>
        <a:blip r:embed="rId1"/>
        <a:stretch/>
      </xdr:blipFill>
      <xdr:spPr>
        <a:xfrm>
          <a:off x="50400" y="28440"/>
          <a:ext cx="126036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8560</xdr:colOff>
      <xdr:row>5</xdr:row>
      <xdr:rowOff>28800</xdr:rowOff>
    </xdr:from>
    <xdr:to>
      <xdr:col>1</xdr:col>
      <xdr:colOff>1272960</xdr:colOff>
      <xdr:row>6</xdr:row>
      <xdr:rowOff>75600</xdr:rowOff>
    </xdr:to>
    <xdr:sp>
      <xdr:nvSpPr>
        <xdr:cNvPr id="1" name="Text Box 19"/>
        <xdr:cNvSpPr/>
      </xdr:nvSpPr>
      <xdr:spPr>
        <a:xfrm>
          <a:off x="1620720" y="1077840"/>
          <a:ext cx="1044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2480</xdr:colOff>
      <xdr:row>0</xdr:row>
      <xdr:rowOff>75960</xdr:rowOff>
    </xdr:from>
    <xdr:to>
      <xdr:col>4</xdr:col>
      <xdr:colOff>2820960</xdr:colOff>
      <xdr:row>5</xdr:row>
      <xdr:rowOff>104760</xdr:rowOff>
    </xdr:to>
    <xdr:sp>
      <xdr:nvSpPr>
        <xdr:cNvPr id="2" name="Text Box 20"/>
        <xdr:cNvSpPr/>
      </xdr:nvSpPr>
      <xdr:spPr>
        <a:xfrm>
          <a:off x="2114640" y="75960"/>
          <a:ext cx="6925680" cy="10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KEMENTERIAN RISET, TEKNOLOGI, DAN PENDIDIKAN TINGGI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UNIVERSITAS PENDIDIKAN GANESH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Alamat :  Jalan  Udayana  Singaraja-Bali   Tlp. (0362)  22570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Fax.  (0362)  25735 Kode Pos 8111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ublic/data1_mcs/DATA04/DATSTU/Datstu/FPsikologi/TH2003/JOBEVDT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ublic/A%20RIZEN%20REMUNERASI%20PART%202/PASCA%20VALIDASI/Documents%20and%20Settings/Administrator/Application%20Data/Microsoft/Excel/data1_mcs/DATA04/DATPRO/WGI/GAJI/SALWGISEP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ublic/data1_mcs/DATA04/DATPRO/WGI/GAJI/SALWGISEP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Public/A%20RIZEN%20REMUNERASI%20PART%202/PASCA%20VALIDASI/Documents%20and%20Settings/Administrator/Application%20Data/Microsoft/Excel/data1_mcs/DATA04/DATSTU/Datstu/FPsikologi/TH2003/JOBEVDT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REE-PC/Users/Public/Bezeting%202016%20undiksha/DUK%20Peg%20Januari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REE-PC/Users/Public/Peta%20jabatan/041_UN48_Universitas%20Pendidikan%20Ganes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foxz"/>
      <sheetName val="factor"/>
      <sheetName val="sampel"/>
      <sheetName val="sampel sort"/>
      <sheetName val="jobvalue"/>
      <sheetName val="jobvalue15"/>
      <sheetName val="jobvalue16"/>
      <sheetName val="jobvalue17"/>
      <sheetName val="jobprice15"/>
      <sheetName val="all"/>
      <sheetName val="skalagaji"/>
      <sheetName val="Gra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"/>
      <sheetName val="SALSEP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"/>
      <sheetName val="SALSEPT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foxz"/>
      <sheetName val="factor"/>
      <sheetName val="sampel"/>
      <sheetName val="sampel sort"/>
      <sheetName val="jobvalue"/>
      <sheetName val="jobvalue15"/>
      <sheetName val="jobvalue16"/>
      <sheetName val="jobvalue17"/>
      <sheetName val="jobprice15"/>
      <sheetName val="all"/>
      <sheetName val="skalagaji"/>
      <sheetName val="Gra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t DUK Januari 016"/>
      <sheetName val="feb"/>
      <sheetName val="FBS"/>
      <sheetName val="FIP"/>
      <sheetName val="FIS"/>
      <sheetName val="MIPA"/>
      <sheetName val="FOK"/>
      <sheetName val="FTK"/>
      <sheetName val="KMHS"/>
      <sheetName val="KEPEG"/>
      <sheetName val="KEU"/>
      <sheetName val="LEMLIT"/>
      <sheetName val="LPM"/>
      <sheetName val="LPPL,ULB,UJM"/>
      <sheetName val="PASCA"/>
      <sheetName val="AKDMIK"/>
      <sheetName val="PERPUST"/>
      <sheetName val="PSI"/>
      <sheetName val="PUSKOM"/>
      <sheetName val="UMUM"/>
      <sheetName val="Sheet3"/>
      <sheetName val="Sheet1"/>
      <sheetName val="Sheet5"/>
      <sheetName val="Sheet6"/>
      <sheetName val="Sheet4"/>
      <sheetName val="DUK Januari 016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8">
          <cell r="C8" t="str">
            <v>195904041982031005</v>
          </cell>
          <cell r="D8" t="str">
            <v>Drs. I Wayan Ariasa</v>
          </cell>
          <cell r="E8" t="str">
            <v>Jembrana,</v>
          </cell>
          <cell r="F8">
            <v>21644</v>
          </cell>
          <cell r="G8">
            <v>30011</v>
          </cell>
          <cell r="H8" t="str">
            <v>L</v>
          </cell>
          <cell r="I8" t="str">
            <v>IV/d</v>
          </cell>
        </row>
        <row r="9">
          <cell r="C9" t="str">
            <v>195711221979011001</v>
          </cell>
          <cell r="D9" t="str">
            <v>Ida Bagus Emaharta. S.Sos</v>
          </cell>
          <cell r="E9" t="str">
            <v>Buleleng,</v>
          </cell>
          <cell r="F9">
            <v>21146</v>
          </cell>
          <cell r="G9">
            <v>28856</v>
          </cell>
          <cell r="H9" t="str">
            <v>L</v>
          </cell>
          <cell r="I9" t="str">
            <v>IV/c</v>
          </cell>
        </row>
        <row r="10">
          <cell r="C10" t="str">
            <v>196408311990031001</v>
          </cell>
          <cell r="D10" t="str">
            <v>Drs. I Ketut Artana, S.Sos</v>
          </cell>
          <cell r="E10" t="str">
            <v>Buleleng,</v>
          </cell>
          <cell r="F10">
            <v>23620</v>
          </cell>
          <cell r="G10">
            <v>32933</v>
          </cell>
          <cell r="H10" t="str">
            <v>L</v>
          </cell>
          <cell r="I10" t="str">
            <v>IV/b</v>
          </cell>
        </row>
        <row r="11">
          <cell r="C11" t="str">
            <v>195805061982031001</v>
          </cell>
          <cell r="D11" t="str">
            <v>Drs. Sudarmanto, M.Pd.</v>
          </cell>
          <cell r="E11" t="str">
            <v>Bojonegoro,</v>
          </cell>
          <cell r="F11">
            <v>21311</v>
          </cell>
          <cell r="G11">
            <v>30011</v>
          </cell>
          <cell r="H11" t="str">
            <v>L</v>
          </cell>
          <cell r="I11" t="str">
            <v>IV/b</v>
          </cell>
        </row>
        <row r="12">
          <cell r="C12" t="str">
            <v>195905111990122001</v>
          </cell>
          <cell r="D12" t="str">
            <v>Dra. Ni Ketut Wirati</v>
          </cell>
          <cell r="E12" t="str">
            <v>Badung,</v>
          </cell>
          <cell r="F12">
            <v>21681</v>
          </cell>
          <cell r="G12">
            <v>33208</v>
          </cell>
          <cell r="H12" t="str">
            <v>P</v>
          </cell>
          <cell r="I12" t="str">
            <v>IV/b</v>
          </cell>
        </row>
        <row r="13">
          <cell r="C13" t="str">
            <v>196407081986021001</v>
          </cell>
          <cell r="D13" t="str">
            <v>I Gst. Putu Sugiwinatha, ST.</v>
          </cell>
          <cell r="E13" t="str">
            <v>Jembrana,</v>
          </cell>
          <cell r="F13">
            <v>23566</v>
          </cell>
          <cell r="G13">
            <v>31444</v>
          </cell>
          <cell r="H13" t="str">
            <v>L</v>
          </cell>
          <cell r="I13" t="str">
            <v>IV/b</v>
          </cell>
        </row>
        <row r="14">
          <cell r="C14" t="str">
            <v>196309151985031003</v>
          </cell>
          <cell r="D14" t="str">
            <v>Ida Bagus  Putu Sugiarta, SH</v>
          </cell>
          <cell r="E14" t="str">
            <v>Bangli,</v>
          </cell>
          <cell r="F14">
            <v>23269</v>
          </cell>
          <cell r="G14">
            <v>31107</v>
          </cell>
          <cell r="H14" t="str">
            <v>L</v>
          </cell>
          <cell r="I14" t="str">
            <v>IV/b</v>
          </cell>
        </row>
        <row r="15">
          <cell r="C15" t="str">
            <v>196312061990112001</v>
          </cell>
          <cell r="D15" t="str">
            <v>Ni Luh Wayan Yasmiati, SH</v>
          </cell>
          <cell r="E15" t="str">
            <v>Tabanan,</v>
          </cell>
          <cell r="F15">
            <v>23351</v>
          </cell>
          <cell r="G15">
            <v>33178</v>
          </cell>
          <cell r="H15" t="str">
            <v>P</v>
          </cell>
          <cell r="I15" t="str">
            <v>IV/b</v>
          </cell>
        </row>
        <row r="16">
          <cell r="C16" t="str">
            <v>196503251986021001</v>
          </cell>
          <cell r="D16" t="str">
            <v>Drs. I Made Yasa</v>
          </cell>
          <cell r="E16" t="str">
            <v>Karangasem,</v>
          </cell>
          <cell r="F16">
            <v>23826</v>
          </cell>
          <cell r="G16">
            <v>31444</v>
          </cell>
          <cell r="H16" t="str">
            <v>L</v>
          </cell>
          <cell r="I16" t="str">
            <v>IV/b</v>
          </cell>
        </row>
        <row r="17">
          <cell r="C17" t="str">
            <v>196306111987021001</v>
          </cell>
          <cell r="D17" t="str">
            <v>Drs. I Ketut Surya Panca</v>
          </cell>
          <cell r="E17" t="str">
            <v>Tabanan,</v>
          </cell>
          <cell r="F17">
            <v>23173</v>
          </cell>
          <cell r="G17">
            <v>31809</v>
          </cell>
          <cell r="H17" t="str">
            <v>L</v>
          </cell>
          <cell r="I17" t="str">
            <v>IV/b</v>
          </cell>
        </row>
        <row r="18">
          <cell r="C18" t="str">
            <v>196412091985031009</v>
          </cell>
          <cell r="D18" t="str">
            <v>Gede Pasek Yasa, S.Sos</v>
          </cell>
          <cell r="E18" t="str">
            <v>Buleleng,</v>
          </cell>
          <cell r="F18">
            <v>23720</v>
          </cell>
          <cell r="G18">
            <v>31107</v>
          </cell>
          <cell r="H18" t="str">
            <v>L</v>
          </cell>
          <cell r="I18" t="str">
            <v>IV/b</v>
          </cell>
        </row>
        <row r="19">
          <cell r="C19" t="str">
            <v>196808241990031001</v>
          </cell>
          <cell r="D19" t="str">
            <v>Nyoman Mudana, S.Sos</v>
          </cell>
          <cell r="E19" t="str">
            <v>Buleleng,</v>
          </cell>
          <cell r="F19">
            <v>25074</v>
          </cell>
          <cell r="G19">
            <v>32933</v>
          </cell>
          <cell r="H19" t="str">
            <v>L</v>
          </cell>
          <cell r="I19" t="str">
            <v>IV/b</v>
          </cell>
        </row>
        <row r="20">
          <cell r="C20" t="str">
            <v>197208032001121001</v>
          </cell>
          <cell r="D20" t="str">
            <v>Made Hery Wihardika Griadhi, SH, M.Si.</v>
          </cell>
          <cell r="E20" t="str">
            <v>Buleleng,</v>
          </cell>
          <cell r="F20">
            <v>26514</v>
          </cell>
          <cell r="G20">
            <v>37226</v>
          </cell>
          <cell r="H20" t="str">
            <v>L</v>
          </cell>
          <cell r="I20" t="str">
            <v>IV/b</v>
          </cell>
        </row>
        <row r="21">
          <cell r="C21" t="str">
            <v>196008081981031002</v>
          </cell>
          <cell r="D21" t="str">
            <v>I Made Suastawa, S.Pd</v>
          </cell>
          <cell r="E21" t="str">
            <v>Buleleng,</v>
          </cell>
          <cell r="F21">
            <v>22136</v>
          </cell>
          <cell r="G21">
            <v>29646</v>
          </cell>
          <cell r="H21" t="str">
            <v>L</v>
          </cell>
          <cell r="I21" t="str">
            <v>IV/a</v>
          </cell>
        </row>
        <row r="22">
          <cell r="C22" t="str">
            <v>197302171993101001</v>
          </cell>
          <cell r="D22" t="str">
            <v>I Gst Ngr Agung Suhardipa, S.Sos</v>
          </cell>
          <cell r="E22" t="str">
            <v>Buleleng,</v>
          </cell>
          <cell r="F22">
            <v>26712</v>
          </cell>
          <cell r="G22">
            <v>34243</v>
          </cell>
          <cell r="H22" t="str">
            <v>L</v>
          </cell>
          <cell r="I22" t="str">
            <v>IV/a</v>
          </cell>
        </row>
        <row r="23">
          <cell r="C23" t="str">
            <v>196311282001122001</v>
          </cell>
          <cell r="D23" t="str">
            <v>Dra. Ni Gusti Ayu Ketut Retty Retno Wulan</v>
          </cell>
          <cell r="E23" t="str">
            <v>Ponorogo,</v>
          </cell>
          <cell r="F23">
            <v>23343</v>
          </cell>
          <cell r="G23">
            <v>37226</v>
          </cell>
          <cell r="H23" t="str">
            <v>P</v>
          </cell>
          <cell r="I23" t="str">
            <v>IV/a</v>
          </cell>
        </row>
        <row r="24">
          <cell r="C24" t="str">
            <v>197407062001122001</v>
          </cell>
          <cell r="D24" t="str">
            <v>Ni Ketut Rai Yuli, S.Sos</v>
          </cell>
          <cell r="E24" t="str">
            <v>Badung,</v>
          </cell>
          <cell r="F24">
            <v>27216</v>
          </cell>
          <cell r="G24">
            <v>37226</v>
          </cell>
          <cell r="H24" t="str">
            <v>P</v>
          </cell>
          <cell r="I24" t="str">
            <v>IV/a</v>
          </cell>
        </row>
        <row r="25">
          <cell r="C25" t="str">
            <v>196808272002122004</v>
          </cell>
          <cell r="D25" t="str">
            <v>Nyoman Angela Datta, SH</v>
          </cell>
          <cell r="E25" t="str">
            <v>Singaraja, </v>
          </cell>
          <cell r="F25">
            <v>25077</v>
          </cell>
          <cell r="G25">
            <v>37591</v>
          </cell>
          <cell r="H25" t="str">
            <v>L</v>
          </cell>
          <cell r="I25" t="str">
            <v>IV/a</v>
          </cell>
        </row>
        <row r="26">
          <cell r="C26" t="str">
            <v>196902262002121001</v>
          </cell>
          <cell r="D26" t="str">
            <v>Ir. I Gede Dana</v>
          </cell>
          <cell r="E26" t="str">
            <v>Bangli,</v>
          </cell>
          <cell r="F26">
            <v>25260</v>
          </cell>
          <cell r="G26">
            <v>37591</v>
          </cell>
          <cell r="H26" t="str">
            <v>L</v>
          </cell>
          <cell r="I26" t="str">
            <v>IV/a</v>
          </cell>
        </row>
        <row r="27">
          <cell r="C27" t="str">
            <v>197308152002121001</v>
          </cell>
          <cell r="D27" t="str">
            <v>Ida Kade Agus Sugika Putra, SE</v>
          </cell>
          <cell r="E27" t="str">
            <v>Buleleng,</v>
          </cell>
          <cell r="F27">
            <v>26891</v>
          </cell>
          <cell r="G27">
            <v>37591</v>
          </cell>
          <cell r="H27" t="str">
            <v>L</v>
          </cell>
          <cell r="I27" t="str">
            <v>IV/a</v>
          </cell>
        </row>
        <row r="28">
          <cell r="C28" t="str">
            <v>196901202000121001</v>
          </cell>
          <cell r="D28" t="str">
            <v>I Gusti Bagus Suryaningrat, SE</v>
          </cell>
          <cell r="E28" t="str">
            <v>Singaraja,</v>
          </cell>
          <cell r="F28">
            <v>25223</v>
          </cell>
          <cell r="G28">
            <v>36861</v>
          </cell>
          <cell r="H28" t="str">
            <v>L</v>
          </cell>
          <cell r="I28" t="str">
            <v>IV/a</v>
          </cell>
        </row>
        <row r="29">
          <cell r="C29" t="str">
            <v>197406162001121002</v>
          </cell>
          <cell r="D29" t="str">
            <v>I Made Karunia, ST</v>
          </cell>
          <cell r="E29" t="str">
            <v>Kubu,</v>
          </cell>
          <cell r="F29">
            <v>27196</v>
          </cell>
          <cell r="G29">
            <v>37226</v>
          </cell>
          <cell r="H29" t="str">
            <v>L</v>
          </cell>
          <cell r="I29" t="str">
            <v>IV/a</v>
          </cell>
        </row>
        <row r="30">
          <cell r="C30" t="str">
            <v>196712311990031020</v>
          </cell>
          <cell r="D30" t="str">
            <v>I Wayan Nada, S.Pd.</v>
          </cell>
          <cell r="E30" t="str">
            <v>Karangasem,</v>
          </cell>
          <cell r="F30">
            <v>24837</v>
          </cell>
          <cell r="G30">
            <v>32933</v>
          </cell>
          <cell r="H30" t="str">
            <v>L</v>
          </cell>
          <cell r="I30" t="str">
            <v>IV/a</v>
          </cell>
        </row>
        <row r="31">
          <cell r="C31" t="str">
            <v>196810142002121002</v>
          </cell>
          <cell r="D31" t="str">
            <v>I Putu Sukayana, SE</v>
          </cell>
          <cell r="E31" t="str">
            <v>Buleleng,</v>
          </cell>
          <cell r="F31">
            <v>25125</v>
          </cell>
          <cell r="G31">
            <v>37591</v>
          </cell>
          <cell r="H31" t="str">
            <v>L</v>
          </cell>
          <cell r="I31" t="str">
            <v>IV/a</v>
          </cell>
        </row>
        <row r="32">
          <cell r="C32" t="str">
            <v>197809202002121002</v>
          </cell>
          <cell r="D32" t="str">
            <v>I Gede Ngurah Sugata, S.Pd</v>
          </cell>
          <cell r="E32" t="str">
            <v>Karangasem,</v>
          </cell>
          <cell r="F32">
            <v>28753</v>
          </cell>
          <cell r="G32">
            <v>37591</v>
          </cell>
          <cell r="H32" t="str">
            <v>L</v>
          </cell>
          <cell r="I32" t="str">
            <v>IV/a</v>
          </cell>
        </row>
        <row r="33">
          <cell r="C33" t="str">
            <v>195805151982031007</v>
          </cell>
          <cell r="D33" t="str">
            <v>Drs. I Ketut Widiarsa</v>
          </cell>
          <cell r="E33" t="str">
            <v>Negara</v>
          </cell>
          <cell r="F33">
            <v>21320</v>
          </cell>
          <cell r="G33">
            <v>30011</v>
          </cell>
          <cell r="H33" t="str">
            <v>L</v>
          </cell>
          <cell r="I33" t="str">
            <v>III/d</v>
          </cell>
        </row>
        <row r="34">
          <cell r="C34" t="str">
            <v>196012231980032001</v>
          </cell>
          <cell r="D34" t="str">
            <v>Luh Arniti</v>
          </cell>
          <cell r="E34" t="str">
            <v>Singaraja,</v>
          </cell>
          <cell r="F34">
            <v>22273</v>
          </cell>
          <cell r="G34">
            <v>29281</v>
          </cell>
          <cell r="H34" t="str">
            <v>P</v>
          </cell>
          <cell r="I34" t="str">
            <v>III/d</v>
          </cell>
        </row>
        <row r="35">
          <cell r="C35" t="str">
            <v>196003161982032001</v>
          </cell>
          <cell r="D35" t="str">
            <v>Ni Ketut Garmiti, S.Sos</v>
          </cell>
          <cell r="E35" t="str">
            <v>Buleleng,</v>
          </cell>
          <cell r="F35">
            <v>21991</v>
          </cell>
          <cell r="G35">
            <v>30011</v>
          </cell>
          <cell r="H35" t="str">
            <v>P</v>
          </cell>
          <cell r="I35" t="str">
            <v>III/d</v>
          </cell>
        </row>
        <row r="36">
          <cell r="C36" t="str">
            <v>195812251979011001</v>
          </cell>
          <cell r="D36" t="str">
            <v>Made Riksa Ana</v>
          </cell>
          <cell r="E36" t="str">
            <v>Buleleng,</v>
          </cell>
          <cell r="F36">
            <v>21544</v>
          </cell>
          <cell r="G36">
            <v>28856</v>
          </cell>
          <cell r="H36" t="str">
            <v>L</v>
          </cell>
          <cell r="I36" t="str">
            <v>III/d</v>
          </cell>
        </row>
        <row r="37">
          <cell r="C37" t="str">
            <v>195812311981032005</v>
          </cell>
          <cell r="D37" t="str">
            <v>Luh Swastini</v>
          </cell>
          <cell r="E37" t="str">
            <v>Buleleng,</v>
          </cell>
          <cell r="F37">
            <v>21550</v>
          </cell>
          <cell r="G37">
            <v>29646</v>
          </cell>
          <cell r="H37" t="str">
            <v>P</v>
          </cell>
          <cell r="I37" t="str">
            <v>III/d</v>
          </cell>
        </row>
        <row r="38">
          <cell r="C38" t="str">
            <v>196304051982022001</v>
          </cell>
          <cell r="D38" t="str">
            <v>Made Mariatini</v>
          </cell>
          <cell r="E38" t="str">
            <v>Buleleng,</v>
          </cell>
          <cell r="F38">
            <v>23106</v>
          </cell>
          <cell r="G38">
            <v>29983</v>
          </cell>
          <cell r="H38" t="str">
            <v>P</v>
          </cell>
          <cell r="I38" t="str">
            <v>III/d</v>
          </cell>
        </row>
        <row r="39">
          <cell r="C39" t="str">
            <v>196807022000031002</v>
          </cell>
          <cell r="D39" t="str">
            <v>I Putu Sudiarna, SP</v>
          </cell>
          <cell r="E39" t="str">
            <v>Klungkung,</v>
          </cell>
          <cell r="F39">
            <v>25021</v>
          </cell>
          <cell r="G39">
            <v>36586</v>
          </cell>
          <cell r="H39" t="str">
            <v>L</v>
          </cell>
          <cell r="I39" t="str">
            <v>III/d</v>
          </cell>
        </row>
        <row r="40">
          <cell r="C40" t="str">
            <v>197306202000032001</v>
          </cell>
          <cell r="D40" t="str">
            <v>Putu Budi Juniantari, S.Sos</v>
          </cell>
          <cell r="E40" t="str">
            <v>Buleleng,</v>
          </cell>
          <cell r="F40">
            <v>26835</v>
          </cell>
          <cell r="G40">
            <v>36586</v>
          </cell>
          <cell r="H40" t="str">
            <v>P</v>
          </cell>
          <cell r="I40" t="str">
            <v>III/d</v>
          </cell>
        </row>
        <row r="41">
          <cell r="C41" t="str">
            <v>197504102001121004</v>
          </cell>
          <cell r="D41" t="str">
            <v>I Ketut Ngurah Arintasuta, ST</v>
          </cell>
          <cell r="E41" t="str">
            <v>Amlapura,</v>
          </cell>
          <cell r="F41">
            <v>27494</v>
          </cell>
          <cell r="G41">
            <v>37226</v>
          </cell>
          <cell r="H41" t="str">
            <v>L</v>
          </cell>
          <cell r="I41" t="str">
            <v>III/d</v>
          </cell>
        </row>
        <row r="42">
          <cell r="C42" t="str">
            <v>196710012001121001</v>
          </cell>
          <cell r="D42" t="str">
            <v>I Gst Ketut Satrya Surya Wardana, S.E.</v>
          </cell>
          <cell r="E42" t="str">
            <v>Tabanan,</v>
          </cell>
          <cell r="F42">
            <v>24746</v>
          </cell>
          <cell r="G42">
            <v>37226</v>
          </cell>
          <cell r="H42" t="str">
            <v>L</v>
          </cell>
          <cell r="I42" t="str">
            <v>III/d</v>
          </cell>
        </row>
        <row r="43">
          <cell r="C43" t="str">
            <v>197011062001121001</v>
          </cell>
          <cell r="D43" t="str">
            <v>I Gede Pawana Ngurah Putra, ST</v>
          </cell>
          <cell r="E43" t="str">
            <v>Amlapura,</v>
          </cell>
          <cell r="F43">
            <v>25878</v>
          </cell>
          <cell r="G43">
            <v>37226</v>
          </cell>
          <cell r="H43" t="str">
            <v>L</v>
          </cell>
          <cell r="I43" t="str">
            <v>III/d</v>
          </cell>
        </row>
        <row r="44">
          <cell r="C44" t="str">
            <v>197305292001121001</v>
          </cell>
          <cell r="D44" t="str">
            <v>Nyoman Doddy Widhiastana, ST</v>
          </cell>
          <cell r="E44" t="str">
            <v>Singaraja, </v>
          </cell>
          <cell r="F44">
            <v>26813</v>
          </cell>
          <cell r="G44">
            <v>37226</v>
          </cell>
          <cell r="H44" t="str">
            <v>L</v>
          </cell>
          <cell r="I44" t="str">
            <v>III/d</v>
          </cell>
        </row>
        <row r="45">
          <cell r="C45" t="str">
            <v>196304061986032002</v>
          </cell>
          <cell r="D45" t="str">
            <v>Ketut Pujani, SH</v>
          </cell>
          <cell r="E45" t="str">
            <v>Br. Tegal,</v>
          </cell>
          <cell r="F45">
            <v>23107</v>
          </cell>
          <cell r="G45">
            <v>31472</v>
          </cell>
          <cell r="H45" t="str">
            <v>P</v>
          </cell>
          <cell r="I45" t="str">
            <v>III/d</v>
          </cell>
        </row>
        <row r="46">
          <cell r="C46" t="str">
            <v>197003071994032001</v>
          </cell>
          <cell r="D46" t="str">
            <v>I Gusti Ayu Oka Sumantri, S.E.</v>
          </cell>
          <cell r="E46" t="str">
            <v>Sidemen,</v>
          </cell>
          <cell r="F46">
            <v>25634</v>
          </cell>
          <cell r="G46">
            <v>34394</v>
          </cell>
          <cell r="H46" t="str">
            <v>P</v>
          </cell>
          <cell r="I46" t="str">
            <v>III/d</v>
          </cell>
        </row>
        <row r="47">
          <cell r="C47" t="str">
            <v>197204131998022002</v>
          </cell>
          <cell r="D47" t="str">
            <v>I Gst. Ayu Nym. Sri Wahyuni, S.Pd</v>
          </cell>
          <cell r="E47" t="str">
            <v>Buleleng,</v>
          </cell>
          <cell r="F47">
            <v>26402</v>
          </cell>
          <cell r="G47">
            <v>35827</v>
          </cell>
          <cell r="H47" t="str">
            <v>P</v>
          </cell>
          <cell r="I47" t="str">
            <v>III/d</v>
          </cell>
        </row>
        <row r="48">
          <cell r="C48" t="str">
            <v>196803092001121002</v>
          </cell>
          <cell r="D48" t="str">
            <v>I Ketut Sumardana, SE</v>
          </cell>
          <cell r="E48" t="str">
            <v>Buleleng,</v>
          </cell>
          <cell r="F48">
            <v>24906</v>
          </cell>
          <cell r="G48">
            <v>37226</v>
          </cell>
          <cell r="H48" t="str">
            <v>L</v>
          </cell>
          <cell r="I48" t="str">
            <v>III/d</v>
          </cell>
        </row>
        <row r="49">
          <cell r="C49" t="str">
            <v>195712311981031032</v>
          </cell>
          <cell r="D49" t="str">
            <v>Ketut Djati</v>
          </cell>
          <cell r="E49" t="str">
            <v>Klungkung,</v>
          </cell>
          <cell r="F49">
            <v>21185</v>
          </cell>
          <cell r="G49">
            <v>29646</v>
          </cell>
          <cell r="H49" t="str">
            <v>L</v>
          </cell>
          <cell r="I49" t="str">
            <v>III/d</v>
          </cell>
        </row>
        <row r="50">
          <cell r="C50" t="str">
            <v>196806022002121002</v>
          </cell>
          <cell r="D50" t="str">
            <v>Nyoman Suarjaya, SH</v>
          </cell>
          <cell r="E50" t="str">
            <v>Buleleng,</v>
          </cell>
          <cell r="F50">
            <v>24991</v>
          </cell>
          <cell r="G50">
            <v>37591</v>
          </cell>
          <cell r="H50" t="str">
            <v>L</v>
          </cell>
          <cell r="I50" t="str">
            <v>III/d</v>
          </cell>
        </row>
        <row r="51">
          <cell r="C51" t="str">
            <v>197708112002121003</v>
          </cell>
          <cell r="D51" t="str">
            <v>W. Agus Wananta, SE</v>
          </cell>
          <cell r="E51" t="str">
            <v>Singaraja,</v>
          </cell>
          <cell r="F51">
            <v>28348</v>
          </cell>
          <cell r="G51">
            <v>37591</v>
          </cell>
          <cell r="H51" t="str">
            <v>L</v>
          </cell>
          <cell r="I51" t="str">
            <v>III/d</v>
          </cell>
        </row>
        <row r="52">
          <cell r="C52" t="str">
            <v>197807312002122001</v>
          </cell>
          <cell r="D52" t="str">
            <v>Ni Nengah Sudiani, SE</v>
          </cell>
          <cell r="E52" t="str">
            <v>Dusun Riang Kelod,</v>
          </cell>
          <cell r="F52">
            <v>28702</v>
          </cell>
          <cell r="G52">
            <v>37591</v>
          </cell>
          <cell r="H52" t="str">
            <v>P</v>
          </cell>
          <cell r="I52" t="str">
            <v>III/d</v>
          </cell>
        </row>
        <row r="53">
          <cell r="C53" t="str">
            <v>197002092005011002</v>
          </cell>
          <cell r="D53" t="str">
            <v>I Gusti Made Sutrisna, S.TP</v>
          </cell>
          <cell r="E53" t="str">
            <v>Br.Tegal</v>
          </cell>
          <cell r="F53">
            <v>25608</v>
          </cell>
          <cell r="G53">
            <v>38353</v>
          </cell>
          <cell r="H53" t="str">
            <v>L</v>
          </cell>
          <cell r="I53" t="str">
            <v>III/d</v>
          </cell>
        </row>
        <row r="54">
          <cell r="C54" t="str">
            <v>198010302005011002</v>
          </cell>
          <cell r="D54" t="str">
            <v>Nyoman Oka Dharma, S.Pd</v>
          </cell>
          <cell r="E54" t="str">
            <v>Singaraja,</v>
          </cell>
          <cell r="F54">
            <v>29524</v>
          </cell>
          <cell r="G54">
            <v>38353</v>
          </cell>
          <cell r="H54" t="str">
            <v>L</v>
          </cell>
          <cell r="I54" t="str">
            <v>III/d</v>
          </cell>
        </row>
        <row r="55">
          <cell r="C55" t="str">
            <v>196012311982031051</v>
          </cell>
          <cell r="D55" t="str">
            <v>Putu Mas Wiraja, A.Ma.</v>
          </cell>
          <cell r="E55" t="str">
            <v>Buleleng,</v>
          </cell>
          <cell r="F55">
            <v>22281</v>
          </cell>
          <cell r="G55">
            <v>30011</v>
          </cell>
          <cell r="H55" t="str">
            <v>L</v>
          </cell>
          <cell r="I55" t="str">
            <v>III/d</v>
          </cell>
        </row>
        <row r="56">
          <cell r="C56" t="str">
            <v>197106021998022001</v>
          </cell>
          <cell r="D56" t="str">
            <v>Ari Prihatini Muladi, S.E.</v>
          </cell>
          <cell r="E56" t="str">
            <v>Buleleng,</v>
          </cell>
          <cell r="F56">
            <v>26086</v>
          </cell>
          <cell r="G56">
            <v>35827</v>
          </cell>
          <cell r="H56" t="str">
            <v>P</v>
          </cell>
          <cell r="I56" t="str">
            <v>III/d</v>
          </cell>
        </row>
        <row r="57">
          <cell r="C57" t="str">
            <v>196903151997031001</v>
          </cell>
          <cell r="D57" t="str">
            <v>I Gede Sukerata, S.H.</v>
          </cell>
          <cell r="E57" t="str">
            <v>Buleleng,</v>
          </cell>
          <cell r="F57">
            <v>25277</v>
          </cell>
          <cell r="G57">
            <v>35490</v>
          </cell>
          <cell r="H57" t="str">
            <v>L</v>
          </cell>
          <cell r="I57" t="str">
            <v>III/d</v>
          </cell>
        </row>
        <row r="58">
          <cell r="C58" t="str">
            <v>197404102000031001</v>
          </cell>
          <cell r="D58" t="str">
            <v>I Putu Budiasa, S.E</v>
          </cell>
          <cell r="E58" t="str">
            <v>Buleleng,</v>
          </cell>
          <cell r="F58">
            <v>27129</v>
          </cell>
          <cell r="G58">
            <v>36586</v>
          </cell>
          <cell r="H58" t="str">
            <v>L</v>
          </cell>
          <cell r="I58" t="str">
            <v>III/d</v>
          </cell>
        </row>
        <row r="59">
          <cell r="C59" t="str">
            <v>197705182000032001</v>
          </cell>
          <cell r="D59" t="str">
            <v>I Gusti Ayu Ngurah Santini, S.E</v>
          </cell>
          <cell r="E59" t="str">
            <v>Buleleng,</v>
          </cell>
          <cell r="F59">
            <v>28263</v>
          </cell>
          <cell r="G59">
            <v>36586</v>
          </cell>
          <cell r="H59" t="str">
            <v>P</v>
          </cell>
          <cell r="I59" t="str">
            <v>III/d</v>
          </cell>
        </row>
        <row r="60">
          <cell r="C60" t="str">
            <v>197409032001121001</v>
          </cell>
          <cell r="D60" t="str">
            <v>I Made Yoga Yasa, S.T, M.T.</v>
          </cell>
          <cell r="E60" t="str">
            <v>Penida Kaje,</v>
          </cell>
          <cell r="F60">
            <v>27275</v>
          </cell>
          <cell r="G60">
            <v>37226</v>
          </cell>
          <cell r="H60" t="str">
            <v>L</v>
          </cell>
          <cell r="I60" t="str">
            <v>III/d</v>
          </cell>
        </row>
        <row r="61">
          <cell r="C61" t="str">
            <v>197407102002121001</v>
          </cell>
          <cell r="D61" t="str">
            <v>Ida Bagus Adnyana Putra, SE</v>
          </cell>
          <cell r="E61" t="str">
            <v>Karangasem,</v>
          </cell>
          <cell r="F61">
            <v>27220</v>
          </cell>
          <cell r="G61">
            <v>37591</v>
          </cell>
          <cell r="H61" t="str">
            <v>L</v>
          </cell>
          <cell r="I61" t="str">
            <v>III/d</v>
          </cell>
        </row>
        <row r="62">
          <cell r="C62" t="str">
            <v>197204162003121002</v>
          </cell>
          <cell r="D62" t="str">
            <v>Nyoman Marjaya, S.E</v>
          </cell>
          <cell r="E62" t="str">
            <v>Banjar,</v>
          </cell>
          <cell r="F62">
            <v>26405</v>
          </cell>
          <cell r="G62">
            <v>37956</v>
          </cell>
          <cell r="H62" t="str">
            <v>L</v>
          </cell>
          <cell r="I62" t="str">
            <v>III/d</v>
          </cell>
        </row>
        <row r="63">
          <cell r="C63" t="str">
            <v>197305242003121002</v>
          </cell>
          <cell r="D63" t="str">
            <v>I Gst. Ngr. Agung Adhi  Artawan, S.E.</v>
          </cell>
          <cell r="E63" t="str">
            <v>Denpasar,</v>
          </cell>
          <cell r="F63">
            <v>26808</v>
          </cell>
          <cell r="G63">
            <v>37956</v>
          </cell>
          <cell r="H63" t="str">
            <v>L</v>
          </cell>
          <cell r="I63" t="str">
            <v>III/d</v>
          </cell>
        </row>
        <row r="64">
          <cell r="C64" t="str">
            <v>197604242002122002</v>
          </cell>
          <cell r="D64" t="str">
            <v>K Ary Trisnayanti, SE</v>
          </cell>
          <cell r="E64" t="str">
            <v>Buleleng,</v>
          </cell>
          <cell r="F64">
            <v>27874</v>
          </cell>
          <cell r="G64">
            <v>37591</v>
          </cell>
          <cell r="H64" t="str">
            <v>P</v>
          </cell>
          <cell r="I64" t="str">
            <v>III/d</v>
          </cell>
        </row>
        <row r="65">
          <cell r="C65" t="str">
            <v>196704241999031007</v>
          </cell>
          <cell r="D65" t="str">
            <v>Drs. I Dewa Putu Subamia, M.Pd.</v>
          </cell>
          <cell r="E65" t="str">
            <v>Kemenuh,</v>
          </cell>
          <cell r="F65">
            <v>24586</v>
          </cell>
          <cell r="G65">
            <v>36220</v>
          </cell>
          <cell r="H65" t="str">
            <v>L</v>
          </cell>
          <cell r="I65" t="str">
            <v>III/c</v>
          </cell>
        </row>
        <row r="66">
          <cell r="C66" t="str">
            <v>197010082001121001</v>
          </cell>
          <cell r="D66" t="str">
            <v>I Gede Siden Sudaryana, ST</v>
          </cell>
          <cell r="E66" t="str">
            <v>Singaraja,</v>
          </cell>
          <cell r="F66">
            <v>25849</v>
          </cell>
          <cell r="G66">
            <v>37226</v>
          </cell>
          <cell r="H66" t="str">
            <v>L</v>
          </cell>
          <cell r="I66" t="str">
            <v>III/c</v>
          </cell>
        </row>
        <row r="67">
          <cell r="C67" t="str">
            <v>197212232001121001</v>
          </cell>
          <cell r="D67" t="str">
            <v>I Ketut Lasia, S.Pd, M.Pd.</v>
          </cell>
          <cell r="E67" t="str">
            <v>Banjar Tegal Bingin Mas,</v>
          </cell>
          <cell r="F67">
            <v>26656</v>
          </cell>
          <cell r="G67">
            <v>37226</v>
          </cell>
          <cell r="H67" t="str">
            <v>L</v>
          </cell>
          <cell r="I67" t="str">
            <v>III/c</v>
          </cell>
        </row>
        <row r="68">
          <cell r="C68" t="str">
            <v>197404262001121002</v>
          </cell>
          <cell r="D68" t="str">
            <v>I Ketut Budiada, ST</v>
          </cell>
          <cell r="E68" t="str">
            <v>Wanasari,</v>
          </cell>
          <cell r="F68">
            <v>27145</v>
          </cell>
          <cell r="G68">
            <v>37226</v>
          </cell>
          <cell r="H68" t="str">
            <v>L</v>
          </cell>
          <cell r="I68" t="str">
            <v>III/c</v>
          </cell>
        </row>
        <row r="69">
          <cell r="C69" t="str">
            <v>197412122005012001</v>
          </cell>
          <cell r="D69" t="str">
            <v>Ni Wayan Sri Budi, S.P.</v>
          </cell>
          <cell r="E69" t="str">
            <v>Sampalan Kelod,</v>
          </cell>
          <cell r="F69">
            <v>27375</v>
          </cell>
          <cell r="G69">
            <v>38353</v>
          </cell>
          <cell r="H69" t="str">
            <v>P</v>
          </cell>
          <cell r="I69" t="str">
            <v>III/c</v>
          </cell>
        </row>
        <row r="70">
          <cell r="C70" t="str">
            <v>196904161990031002</v>
          </cell>
          <cell r="D70" t="str">
            <v>Putu Budiasa, S.E</v>
          </cell>
          <cell r="E70" t="str">
            <v>Buleleng,</v>
          </cell>
          <cell r="F70">
            <v>25309</v>
          </cell>
          <cell r="G70">
            <v>32933</v>
          </cell>
          <cell r="H70" t="str">
            <v>L</v>
          </cell>
          <cell r="I70" t="str">
            <v>III/c</v>
          </cell>
        </row>
        <row r="71">
          <cell r="C71" t="str">
            <v>197108022003121001</v>
          </cell>
          <cell r="D71" t="str">
            <v>K. Satiawan, S.T</v>
          </cell>
          <cell r="E71" t="str">
            <v>Singaraja,</v>
          </cell>
          <cell r="F71">
            <v>26147</v>
          </cell>
          <cell r="G71">
            <v>37956</v>
          </cell>
          <cell r="H71" t="str">
            <v>L</v>
          </cell>
          <cell r="I71" t="str">
            <v>III/c</v>
          </cell>
        </row>
        <row r="72">
          <cell r="C72" t="str">
            <v>196802032005012001</v>
          </cell>
          <cell r="D72" t="str">
            <v>Dra. Ni Komang Surya Wahyuni</v>
          </cell>
          <cell r="E72" t="str">
            <v>Klungkung,</v>
          </cell>
          <cell r="F72">
            <v>24871</v>
          </cell>
          <cell r="G72">
            <v>38353</v>
          </cell>
          <cell r="H72" t="str">
            <v>P</v>
          </cell>
          <cell r="I72" t="str">
            <v>III/c</v>
          </cell>
        </row>
        <row r="73">
          <cell r="C73" t="str">
            <v>197304242005011002</v>
          </cell>
          <cell r="D73" t="str">
            <v>A A Bagus Paramartha Rai, ST., M.Ak.</v>
          </cell>
          <cell r="E73" t="str">
            <v>Singaraja,</v>
          </cell>
          <cell r="F73">
            <v>26778</v>
          </cell>
          <cell r="G73">
            <v>38353</v>
          </cell>
          <cell r="H73" t="str">
            <v>L</v>
          </cell>
          <cell r="I73" t="str">
            <v>III/c</v>
          </cell>
        </row>
        <row r="74">
          <cell r="C74" t="str">
            <v>197302212001122001</v>
          </cell>
          <cell r="D74" t="str">
            <v>Komang Witarini, S.Sos.</v>
          </cell>
          <cell r="E74" t="str">
            <v>Singaraja,</v>
          </cell>
          <cell r="F74">
            <v>26716</v>
          </cell>
          <cell r="G74">
            <v>37226</v>
          </cell>
          <cell r="H74" t="str">
            <v>P</v>
          </cell>
          <cell r="I74" t="str">
            <v>III/c</v>
          </cell>
        </row>
        <row r="75">
          <cell r="C75" t="str">
            <v>197602182005011004</v>
          </cell>
          <cell r="D75" t="str">
            <v>I Gede Putu Banu Astawa, ST., M.Ak.</v>
          </cell>
          <cell r="E75" t="str">
            <v>Bondowoso,</v>
          </cell>
          <cell r="F75">
            <v>27808</v>
          </cell>
          <cell r="G75">
            <v>38353</v>
          </cell>
          <cell r="H75" t="str">
            <v>L</v>
          </cell>
          <cell r="I75" t="str">
            <v>III/c</v>
          </cell>
        </row>
        <row r="76">
          <cell r="C76" t="str">
            <v>197408052000032001</v>
          </cell>
          <cell r="D76" t="str">
            <v>Ni Nyoman Widiasih, S.E.</v>
          </cell>
          <cell r="E76" t="str">
            <v>Buleleng,</v>
          </cell>
          <cell r="F76">
            <v>27246</v>
          </cell>
          <cell r="G76">
            <v>36586</v>
          </cell>
          <cell r="H76" t="str">
            <v>P</v>
          </cell>
          <cell r="I76" t="str">
            <v>III/c</v>
          </cell>
        </row>
        <row r="77">
          <cell r="C77" t="str">
            <v>197610282005011002</v>
          </cell>
          <cell r="D77" t="str">
            <v>Wayan Sugita, S.Pd</v>
          </cell>
          <cell r="E77" t="str">
            <v>Buleleng,</v>
          </cell>
          <cell r="F77">
            <v>28061</v>
          </cell>
          <cell r="G77">
            <v>38353</v>
          </cell>
          <cell r="H77" t="str">
            <v>L</v>
          </cell>
          <cell r="I77" t="str">
            <v>III/c</v>
          </cell>
        </row>
        <row r="78">
          <cell r="C78" t="str">
            <v>197109082005011013</v>
          </cell>
          <cell r="D78" t="str">
            <v>I Ketut Iwan Krisna, SE</v>
          </cell>
          <cell r="E78" t="str">
            <v>Singaraja,</v>
          </cell>
          <cell r="F78">
            <v>26184</v>
          </cell>
          <cell r="G78">
            <v>38353</v>
          </cell>
          <cell r="H78" t="str">
            <v>L</v>
          </cell>
          <cell r="I78" t="str">
            <v>III/c</v>
          </cell>
        </row>
        <row r="79">
          <cell r="C79" t="str">
            <v>197711272005012001</v>
          </cell>
          <cell r="D79" t="str">
            <v>Luh Putu Santiari, SE</v>
          </cell>
          <cell r="E79" t="str">
            <v>Denpasar,</v>
          </cell>
          <cell r="F79">
            <v>28456</v>
          </cell>
          <cell r="G79">
            <v>38353</v>
          </cell>
          <cell r="H79" t="str">
            <v>P</v>
          </cell>
          <cell r="I79" t="str">
            <v>III/c</v>
          </cell>
        </row>
        <row r="80">
          <cell r="C80" t="str">
            <v>197506012005012003</v>
          </cell>
          <cell r="D80" t="str">
            <v>Made Dyah Pradnya Paramita,SE</v>
          </cell>
          <cell r="E80" t="str">
            <v>Buleleng,</v>
          </cell>
          <cell r="F80">
            <v>27546</v>
          </cell>
          <cell r="G80">
            <v>38353</v>
          </cell>
          <cell r="H80" t="str">
            <v>P</v>
          </cell>
          <cell r="I80" t="str">
            <v>III/c</v>
          </cell>
        </row>
        <row r="81">
          <cell r="C81" t="str">
            <v>197509232005012002</v>
          </cell>
          <cell r="D81" t="str">
            <v>Ratna Apsari, S.Pd</v>
          </cell>
          <cell r="E81" t="str">
            <v>Buleleng,</v>
          </cell>
          <cell r="F81">
            <v>27660</v>
          </cell>
          <cell r="G81">
            <v>38353</v>
          </cell>
          <cell r="H81" t="str">
            <v>P</v>
          </cell>
          <cell r="I81" t="str">
            <v>III/c</v>
          </cell>
        </row>
        <row r="82">
          <cell r="C82" t="str">
            <v>198102252005012001</v>
          </cell>
          <cell r="D82" t="str">
            <v>Ni Putu Pramita Utami, S.Pd</v>
          </cell>
          <cell r="E82" t="str">
            <v>Tabanan,</v>
          </cell>
          <cell r="F82">
            <v>29642</v>
          </cell>
          <cell r="G82">
            <v>38353</v>
          </cell>
          <cell r="H82" t="str">
            <v>P</v>
          </cell>
          <cell r="I82" t="str">
            <v>III/c</v>
          </cell>
        </row>
        <row r="83">
          <cell r="C83" t="str">
            <v>197109092006041001</v>
          </cell>
          <cell r="D83" t="str">
            <v>I Made Putra Subagia Antara, S.Pt.</v>
          </cell>
          <cell r="E83" t="str">
            <v>Dalung</v>
          </cell>
          <cell r="F83">
            <v>26185</v>
          </cell>
          <cell r="G83">
            <v>38808</v>
          </cell>
          <cell r="H83" t="str">
            <v>L</v>
          </cell>
          <cell r="I83" t="str">
            <v>III/c</v>
          </cell>
        </row>
        <row r="84">
          <cell r="C84" t="str">
            <v>197801232006042002</v>
          </cell>
          <cell r="D84" t="str">
            <v>Made Mas Hariprawani, S.IPI.</v>
          </cell>
          <cell r="E84" t="str">
            <v>Singaraja,</v>
          </cell>
          <cell r="F84">
            <v>28513</v>
          </cell>
          <cell r="G84">
            <v>38808</v>
          </cell>
          <cell r="H84" t="str">
            <v>P</v>
          </cell>
          <cell r="I84" t="str">
            <v>III/c</v>
          </cell>
        </row>
        <row r="85">
          <cell r="C85" t="str">
            <v>196605042001122005</v>
          </cell>
          <cell r="D85" t="str">
            <v>Ni Made Artini, S.Pd.</v>
          </cell>
          <cell r="E85" t="str">
            <v>Buleleng,</v>
          </cell>
          <cell r="F85">
            <v>24231</v>
          </cell>
          <cell r="G85">
            <v>37226</v>
          </cell>
          <cell r="H85" t="str">
            <v>P</v>
          </cell>
          <cell r="I85" t="str">
            <v>III/c</v>
          </cell>
        </row>
        <row r="86">
          <cell r="C86" t="str">
            <v>197505021999032001</v>
          </cell>
          <cell r="D86" t="str">
            <v>Luh Sri Astri Muliantari, S.E</v>
          </cell>
          <cell r="E86" t="str">
            <v>Penuktukkan,</v>
          </cell>
          <cell r="F86">
            <v>27516</v>
          </cell>
          <cell r="G86">
            <v>36220</v>
          </cell>
          <cell r="H86" t="str">
            <v>P</v>
          </cell>
          <cell r="I86" t="str">
            <v>III/c</v>
          </cell>
        </row>
        <row r="87">
          <cell r="C87" t="str">
            <v>197306022002121002</v>
          </cell>
          <cell r="D87" t="str">
            <v>Putu Waspada, S.Pd.</v>
          </cell>
          <cell r="E87" t="str">
            <v>Joanyar,</v>
          </cell>
          <cell r="F87">
            <v>26817</v>
          </cell>
          <cell r="G87">
            <v>37591</v>
          </cell>
          <cell r="H87" t="str">
            <v>L</v>
          </cell>
          <cell r="I87" t="str">
            <v>III/c</v>
          </cell>
        </row>
        <row r="88">
          <cell r="C88" t="str">
            <v>198106152002121004</v>
          </cell>
          <cell r="D88" t="str">
            <v>Ida Bagus Anggeadi S.E.</v>
          </cell>
          <cell r="E88" t="str">
            <v>Buleleng,</v>
          </cell>
          <cell r="F88">
            <v>29752</v>
          </cell>
          <cell r="G88">
            <v>37591</v>
          </cell>
          <cell r="H88" t="str">
            <v>L</v>
          </cell>
          <cell r="I88" t="str">
            <v>III/c</v>
          </cell>
        </row>
        <row r="89">
          <cell r="C89" t="str">
            <v>197012102002121002</v>
          </cell>
          <cell r="D89" t="str">
            <v>I Putu Gunawan S.E.</v>
          </cell>
          <cell r="E89" t="str">
            <v>Buleleng,</v>
          </cell>
          <cell r="F89">
            <v>25912</v>
          </cell>
          <cell r="G89">
            <v>37591</v>
          </cell>
          <cell r="H89" t="str">
            <v>L</v>
          </cell>
          <cell r="I89" t="str">
            <v>III/c</v>
          </cell>
        </row>
        <row r="90">
          <cell r="C90" t="str">
            <v>197502052006042002</v>
          </cell>
          <cell r="D90" t="str">
            <v>Putu Vera Tjahya Aryani, S.E.</v>
          </cell>
          <cell r="E90" t="str">
            <v>Denpasar,</v>
          </cell>
          <cell r="F90">
            <v>27430</v>
          </cell>
          <cell r="G90">
            <v>38808</v>
          </cell>
          <cell r="H90" t="str">
            <v>P</v>
          </cell>
          <cell r="I90" t="str">
            <v>III/c</v>
          </cell>
        </row>
        <row r="91">
          <cell r="C91" t="str">
            <v>197507062006041001</v>
          </cell>
          <cell r="D91" t="str">
            <v>Gede Sada Wijaya, S.E.</v>
          </cell>
          <cell r="E91" t="str">
            <v>Singaraja,</v>
          </cell>
          <cell r="F91">
            <v>27581</v>
          </cell>
          <cell r="G91">
            <v>38808</v>
          </cell>
          <cell r="H91" t="str">
            <v>L</v>
          </cell>
          <cell r="I91" t="str">
            <v>III/c</v>
          </cell>
        </row>
        <row r="92">
          <cell r="C92" t="str">
            <v>197705242006041002</v>
          </cell>
          <cell r="D92" t="str">
            <v>Putu Tegeh, S.E.</v>
          </cell>
          <cell r="E92" t="str">
            <v>Tegalinggah,</v>
          </cell>
          <cell r="F92">
            <v>28269</v>
          </cell>
          <cell r="G92">
            <v>38808</v>
          </cell>
          <cell r="H92" t="str">
            <v>L</v>
          </cell>
          <cell r="I92" t="str">
            <v>III/c</v>
          </cell>
        </row>
        <row r="93">
          <cell r="C93" t="str">
            <v>197106202006041001</v>
          </cell>
          <cell r="D93" t="str">
            <v>I Nyoman Adnyana, S.Pd.</v>
          </cell>
          <cell r="E93" t="str">
            <v>Bangli,</v>
          </cell>
          <cell r="F93">
            <v>26104</v>
          </cell>
          <cell r="G93">
            <v>38808</v>
          </cell>
          <cell r="H93" t="str">
            <v>L</v>
          </cell>
          <cell r="I93" t="str">
            <v>III/c</v>
          </cell>
        </row>
        <row r="94">
          <cell r="C94" t="str">
            <v>197206142006042002</v>
          </cell>
          <cell r="D94" t="str">
            <v>Ni Wayan Juniari, S.H.</v>
          </cell>
          <cell r="E94" t="str">
            <v>Klungkung,</v>
          </cell>
          <cell r="F94">
            <v>26464</v>
          </cell>
          <cell r="G94">
            <v>38808</v>
          </cell>
          <cell r="H94" t="str">
            <v>P</v>
          </cell>
          <cell r="I94" t="str">
            <v>III/c</v>
          </cell>
        </row>
        <row r="95">
          <cell r="C95" t="str">
            <v>197903132006042003</v>
          </cell>
          <cell r="D95" t="str">
            <v>Ni Made Ayu Anggreni, S.E.</v>
          </cell>
          <cell r="E95" t="str">
            <v>Denpasar,</v>
          </cell>
          <cell r="F95">
            <v>28927</v>
          </cell>
          <cell r="G95">
            <v>38808</v>
          </cell>
          <cell r="H95" t="str">
            <v>P</v>
          </cell>
          <cell r="I95" t="str">
            <v>III/c</v>
          </cell>
        </row>
        <row r="96">
          <cell r="C96" t="str">
            <v>197912152006042001</v>
          </cell>
          <cell r="D96" t="str">
            <v>Luh Rini Natarini, S.E.</v>
          </cell>
          <cell r="E96" t="str">
            <v>Singaraja,</v>
          </cell>
          <cell r="F96">
            <v>29204</v>
          </cell>
          <cell r="G96">
            <v>38808</v>
          </cell>
          <cell r="H96" t="str">
            <v>P</v>
          </cell>
          <cell r="I96" t="str">
            <v>III/c</v>
          </cell>
        </row>
        <row r="97">
          <cell r="C97" t="str">
            <v>198104172006041002</v>
          </cell>
          <cell r="D97" t="str">
            <v>Gede Widiartana, S.Pd.</v>
          </cell>
          <cell r="E97" t="str">
            <v>Singaraja,</v>
          </cell>
          <cell r="F97">
            <v>29693</v>
          </cell>
          <cell r="G97">
            <v>38808</v>
          </cell>
          <cell r="H97" t="str">
            <v>L</v>
          </cell>
          <cell r="I97" t="str">
            <v>III/c</v>
          </cell>
        </row>
        <row r="98">
          <cell r="C98" t="str">
            <v>198301062006042002</v>
          </cell>
          <cell r="D98" t="str">
            <v>Ema Wijayanti, S.E.</v>
          </cell>
          <cell r="E98" t="str">
            <v>Singaraja,</v>
          </cell>
          <cell r="F98">
            <v>30322</v>
          </cell>
          <cell r="G98">
            <v>38808</v>
          </cell>
          <cell r="H98" t="str">
            <v>P</v>
          </cell>
          <cell r="I98" t="str">
            <v>III/c</v>
          </cell>
        </row>
        <row r="99">
          <cell r="C99" t="str">
            <v>196602102001121001</v>
          </cell>
          <cell r="D99" t="str">
            <v>Made Merta Yasa, S.Pd.</v>
          </cell>
          <cell r="E99" t="str">
            <v>Buleleng,</v>
          </cell>
          <cell r="F99">
            <v>24148</v>
          </cell>
          <cell r="G99">
            <v>37226</v>
          </cell>
          <cell r="H99" t="str">
            <v>L</v>
          </cell>
          <cell r="I99" t="str">
            <v>III/c</v>
          </cell>
        </row>
        <row r="100">
          <cell r="C100" t="str">
            <v>197801292001121002</v>
          </cell>
          <cell r="D100" t="str">
            <v>I Gusti Putu Anom Arimbawa, S.T.</v>
          </cell>
          <cell r="E100" t="str">
            <v>Tabanan,</v>
          </cell>
          <cell r="F100">
            <v>28519</v>
          </cell>
          <cell r="G100">
            <v>37226</v>
          </cell>
          <cell r="H100" t="str">
            <v>L</v>
          </cell>
          <cell r="I100" t="str">
            <v>III/c</v>
          </cell>
        </row>
        <row r="101">
          <cell r="C101" t="str">
            <v>197708272003122001</v>
          </cell>
          <cell r="D101" t="str">
            <v>Vera Agustina, S.S</v>
          </cell>
          <cell r="E101" t="str">
            <v>Denpasar,</v>
          </cell>
          <cell r="F101">
            <v>28364</v>
          </cell>
          <cell r="G101">
            <v>37956</v>
          </cell>
          <cell r="H101" t="str">
            <v>P</v>
          </cell>
          <cell r="I101" t="str">
            <v>III/c</v>
          </cell>
        </row>
        <row r="102">
          <cell r="C102" t="str">
            <v>197812242001121003</v>
          </cell>
          <cell r="D102" t="str">
            <v>I Nyoman Wirya Yasa, S.T</v>
          </cell>
          <cell r="E102" t="str">
            <v>Buleleng,</v>
          </cell>
          <cell r="F102">
            <v>28848</v>
          </cell>
          <cell r="G102">
            <v>37226</v>
          </cell>
          <cell r="H102" t="str">
            <v>L</v>
          </cell>
          <cell r="I102" t="str">
            <v>III/c</v>
          </cell>
        </row>
        <row r="103">
          <cell r="C103" t="str">
            <v>197207142002122001</v>
          </cell>
          <cell r="D103" t="str">
            <v>Luh Putu Kasnawati, S.E.</v>
          </cell>
          <cell r="E103" t="str">
            <v>Buleleng,</v>
          </cell>
          <cell r="F103">
            <v>26494</v>
          </cell>
          <cell r="G103">
            <v>37591</v>
          </cell>
          <cell r="H103" t="str">
            <v>P</v>
          </cell>
          <cell r="I103" t="str">
            <v>III/c</v>
          </cell>
        </row>
        <row r="104">
          <cell r="C104" t="str">
            <v>197503072008011010</v>
          </cell>
          <cell r="D104" t="str">
            <v>I Wayan Murdiana, S.E.</v>
          </cell>
          <cell r="E104" t="str">
            <v>Kintamani,</v>
          </cell>
          <cell r="F104">
            <v>27460</v>
          </cell>
          <cell r="G104">
            <v>39448</v>
          </cell>
          <cell r="H104" t="str">
            <v>L</v>
          </cell>
          <cell r="I104" t="str">
            <v>III/c</v>
          </cell>
        </row>
        <row r="105">
          <cell r="C105" t="str">
            <v>196012311982032008</v>
          </cell>
          <cell r="D105" t="str">
            <v>Ni Nyoman Mandri</v>
          </cell>
          <cell r="E105" t="str">
            <v>Badung,</v>
          </cell>
          <cell r="F105">
            <v>22281</v>
          </cell>
          <cell r="G105">
            <v>30011</v>
          </cell>
          <cell r="H105" t="str">
            <v>P</v>
          </cell>
          <cell r="I105" t="str">
            <v>III/b</v>
          </cell>
        </row>
        <row r="106">
          <cell r="C106" t="str">
            <v>195812311984031012</v>
          </cell>
          <cell r="D106" t="str">
            <v>I Nyoman Jayanegara</v>
          </cell>
          <cell r="E106" t="str">
            <v>Denpasar,</v>
          </cell>
          <cell r="F106">
            <v>21550</v>
          </cell>
          <cell r="G106">
            <v>30742</v>
          </cell>
          <cell r="H106" t="str">
            <v>L</v>
          </cell>
          <cell r="I106" t="str">
            <v>III/b</v>
          </cell>
        </row>
        <row r="107">
          <cell r="C107" t="str">
            <v>195912311980031185</v>
          </cell>
          <cell r="D107" t="str">
            <v>I Gede Putu Sumandra</v>
          </cell>
          <cell r="E107" t="str">
            <v>Buleleng,</v>
          </cell>
          <cell r="F107">
            <v>21915</v>
          </cell>
          <cell r="G107">
            <v>29281</v>
          </cell>
          <cell r="H107" t="str">
            <v>L</v>
          </cell>
          <cell r="I107" t="str">
            <v>III/b</v>
          </cell>
        </row>
        <row r="108">
          <cell r="C108" t="str">
            <v>195912311982011004</v>
          </cell>
          <cell r="D108" t="str">
            <v>I Komang Gede</v>
          </cell>
          <cell r="E108" t="str">
            <v>Karangasem,</v>
          </cell>
          <cell r="F108">
            <v>21915</v>
          </cell>
          <cell r="G108">
            <v>29952</v>
          </cell>
          <cell r="H108" t="str">
            <v>L</v>
          </cell>
          <cell r="I108" t="str">
            <v>III/b</v>
          </cell>
        </row>
        <row r="109">
          <cell r="C109" t="str">
            <v>196104091988032001</v>
          </cell>
          <cell r="D109" t="str">
            <v>Ni Made Ardani</v>
          </cell>
          <cell r="E109" t="str">
            <v>Badung,</v>
          </cell>
          <cell r="F109">
            <v>22380</v>
          </cell>
          <cell r="G109">
            <v>32203</v>
          </cell>
          <cell r="H109" t="str">
            <v>P</v>
          </cell>
          <cell r="I109" t="str">
            <v>III/b</v>
          </cell>
        </row>
        <row r="110">
          <cell r="C110" t="str">
            <v>198209032005011002</v>
          </cell>
          <cell r="D110" t="str">
            <v>Made Darmawan, S.Sos.</v>
          </cell>
          <cell r="E110" t="str">
            <v>Lemukih,</v>
          </cell>
          <cell r="F110">
            <v>30197</v>
          </cell>
          <cell r="G110">
            <v>38353</v>
          </cell>
          <cell r="H110" t="str">
            <v>L</v>
          </cell>
          <cell r="I110" t="str">
            <v>III/b</v>
          </cell>
        </row>
        <row r="111">
          <cell r="C111" t="str">
            <v>196503231987021001</v>
          </cell>
          <cell r="D111" t="str">
            <v>Kadek Budiada</v>
          </cell>
          <cell r="E111" t="str">
            <v>Buleleng,</v>
          </cell>
          <cell r="F111">
            <v>23824</v>
          </cell>
          <cell r="G111">
            <v>31809</v>
          </cell>
          <cell r="H111" t="str">
            <v>L</v>
          </cell>
          <cell r="I111" t="str">
            <v>III/b</v>
          </cell>
        </row>
        <row r="112">
          <cell r="C112" t="str">
            <v>196401011988031003</v>
          </cell>
          <cell r="D112" t="str">
            <v>Gede Mangku Tirta</v>
          </cell>
          <cell r="E112" t="str">
            <v>Buleleng,</v>
          </cell>
          <cell r="F112">
            <v>23377</v>
          </cell>
          <cell r="G112">
            <v>32203</v>
          </cell>
          <cell r="H112" t="str">
            <v>L</v>
          </cell>
          <cell r="I112" t="str">
            <v>III/b</v>
          </cell>
        </row>
        <row r="113">
          <cell r="C113" t="str">
            <v>196612312001122001</v>
          </cell>
          <cell r="D113" t="str">
            <v>Ni Wayan Seriarini, S.Pd.</v>
          </cell>
          <cell r="E113" t="str">
            <v>Tabanan,</v>
          </cell>
          <cell r="F113">
            <v>24472</v>
          </cell>
          <cell r="G113">
            <v>37226</v>
          </cell>
          <cell r="H113" t="str">
            <v>P</v>
          </cell>
          <cell r="I113" t="str">
            <v>III/b</v>
          </cell>
        </row>
        <row r="114">
          <cell r="C114" t="str">
            <v>198301132005011001</v>
          </cell>
          <cell r="D114" t="str">
            <v>Kadek Surya Mahedy, S.T.</v>
          </cell>
          <cell r="E114" t="str">
            <v>Bengkel,</v>
          </cell>
          <cell r="F114">
            <v>30329</v>
          </cell>
          <cell r="G114">
            <v>38353</v>
          </cell>
          <cell r="H114" t="str">
            <v>L</v>
          </cell>
          <cell r="I114" t="str">
            <v>III/b</v>
          </cell>
        </row>
        <row r="115">
          <cell r="C115" t="str">
            <v>197912072008011008</v>
          </cell>
          <cell r="D115" t="str">
            <v>Made Respawan, S.T.</v>
          </cell>
          <cell r="E115" t="str">
            <v>Tamblang,</v>
          </cell>
          <cell r="F115">
            <v>29196</v>
          </cell>
          <cell r="G115">
            <v>39448</v>
          </cell>
          <cell r="H115" t="str">
            <v>L</v>
          </cell>
          <cell r="I115" t="str">
            <v>III/b</v>
          </cell>
        </row>
        <row r="116">
          <cell r="C116" t="str">
            <v>198010302008011007</v>
          </cell>
          <cell r="D116" t="str">
            <v>Wenas Yohanes Berchmans, S.T.</v>
          </cell>
          <cell r="E116" t="str">
            <v>Pekalongan,</v>
          </cell>
          <cell r="F116">
            <v>29524</v>
          </cell>
          <cell r="G116">
            <v>39448</v>
          </cell>
          <cell r="H116" t="str">
            <v>L</v>
          </cell>
          <cell r="I116" t="str">
            <v>III/b</v>
          </cell>
        </row>
        <row r="117">
          <cell r="C117" t="str">
            <v>198105012008011008</v>
          </cell>
          <cell r="D117" t="str">
            <v>I Gusti Ngurah Jumai Eka Budi, S.T.</v>
          </cell>
          <cell r="E117" t="str">
            <v>Kaliuntu,</v>
          </cell>
          <cell r="F117">
            <v>29707</v>
          </cell>
          <cell r="G117">
            <v>39448</v>
          </cell>
          <cell r="H117" t="str">
            <v>L</v>
          </cell>
          <cell r="I117" t="str">
            <v>III/b</v>
          </cell>
        </row>
        <row r="118">
          <cell r="C118" t="str">
            <v>198106202008012019</v>
          </cell>
          <cell r="D118" t="str">
            <v>Ni Kadek Sumiani, S.Pd.</v>
          </cell>
          <cell r="E118" t="str">
            <v>Singaraja,</v>
          </cell>
          <cell r="F118">
            <v>29757</v>
          </cell>
          <cell r="G118">
            <v>39448</v>
          </cell>
          <cell r="H118" t="str">
            <v>P</v>
          </cell>
          <cell r="I118" t="str">
            <v>III/b</v>
          </cell>
        </row>
        <row r="119">
          <cell r="C119" t="str">
            <v>198208162008011010</v>
          </cell>
          <cell r="D119" t="str">
            <v>I Wayan Agus Heryanto, S.Kom.</v>
          </cell>
          <cell r="E119" t="str">
            <v>Tabanan,</v>
          </cell>
          <cell r="F119">
            <v>30179</v>
          </cell>
          <cell r="G119">
            <v>39448</v>
          </cell>
          <cell r="H119" t="str">
            <v>L</v>
          </cell>
          <cell r="I119" t="str">
            <v>III/b</v>
          </cell>
        </row>
        <row r="120">
          <cell r="C120" t="str">
            <v>198302122008012007</v>
          </cell>
          <cell r="D120" t="str">
            <v>Ni Dwi Fefiyani Subawa, S.Pd.</v>
          </cell>
          <cell r="E120" t="str">
            <v>Sidoarjo,</v>
          </cell>
          <cell r="F120">
            <v>30359</v>
          </cell>
          <cell r="G120">
            <v>39448</v>
          </cell>
          <cell r="H120" t="str">
            <v>P</v>
          </cell>
          <cell r="I120" t="str">
            <v>III/b</v>
          </cell>
        </row>
        <row r="121">
          <cell r="C121" t="str">
            <v>198305022002122001</v>
          </cell>
          <cell r="D121" t="str">
            <v>Gusti Ayu Putu Marianingsih, S.E.</v>
          </cell>
          <cell r="E121" t="str">
            <v>Cepik,</v>
          </cell>
          <cell r="F121">
            <v>30438</v>
          </cell>
          <cell r="G121">
            <v>37591</v>
          </cell>
          <cell r="H121" t="str">
            <v>P</v>
          </cell>
          <cell r="I121" t="str">
            <v>III/b</v>
          </cell>
        </row>
        <row r="122">
          <cell r="C122" t="str">
            <v>198308192008011005</v>
          </cell>
          <cell r="D122" t="str">
            <v>I Putu Agus Sastrawan, S.Pd.</v>
          </cell>
          <cell r="E122" t="str">
            <v>Panji, Sukasada,</v>
          </cell>
          <cell r="F122">
            <v>30547</v>
          </cell>
          <cell r="G122">
            <v>39448</v>
          </cell>
          <cell r="H122" t="str">
            <v>L</v>
          </cell>
          <cell r="I122" t="str">
            <v>III/b</v>
          </cell>
        </row>
        <row r="123">
          <cell r="C123" t="str">
            <v>198402092005012002</v>
          </cell>
          <cell r="D123" t="str">
            <v>Komang Febrinayanti Dantes, S.H.</v>
          </cell>
          <cell r="E123" t="str">
            <v>Denpasar,</v>
          </cell>
          <cell r="F123">
            <v>30721</v>
          </cell>
          <cell r="G123">
            <v>38353</v>
          </cell>
          <cell r="H123" t="str">
            <v>P</v>
          </cell>
          <cell r="I123" t="str">
            <v>III/b</v>
          </cell>
        </row>
        <row r="124">
          <cell r="C124" t="str">
            <v>198406032008011003</v>
          </cell>
          <cell r="D124" t="str">
            <v>Gede Agus Juniarta, S.Si.</v>
          </cell>
          <cell r="E124" t="str">
            <v>Kaliasem,</v>
          </cell>
          <cell r="F124">
            <v>30836</v>
          </cell>
          <cell r="G124">
            <v>39448</v>
          </cell>
          <cell r="H124" t="str">
            <v>L</v>
          </cell>
          <cell r="I124" t="str">
            <v>III/b</v>
          </cell>
        </row>
        <row r="125">
          <cell r="C125" t="str">
            <v>198211092003122001</v>
          </cell>
          <cell r="D125" t="str">
            <v>Ni Kadek Suciptawati, S.E.</v>
          </cell>
          <cell r="E125" t="str">
            <v>Singaraja,</v>
          </cell>
          <cell r="F125">
            <v>30264</v>
          </cell>
          <cell r="G125">
            <v>37956</v>
          </cell>
          <cell r="H125" t="str">
            <v>P</v>
          </cell>
          <cell r="I125" t="str">
            <v>III/b</v>
          </cell>
        </row>
        <row r="126">
          <cell r="C126" t="str">
            <v>197703242001121003</v>
          </cell>
          <cell r="D126" t="str">
            <v>Ketut Susila, S.Sos.</v>
          </cell>
          <cell r="E126" t="str">
            <v>Gunungsari,</v>
          </cell>
          <cell r="F126">
            <v>28208</v>
          </cell>
          <cell r="G126">
            <v>37226</v>
          </cell>
          <cell r="H126" t="str">
            <v>L</v>
          </cell>
          <cell r="I126" t="str">
            <v>III/b</v>
          </cell>
        </row>
        <row r="127">
          <cell r="C127" t="str">
            <v>198209012005012001</v>
          </cell>
          <cell r="D127" t="str">
            <v>Kadek Indah Wiryastuti, S.Pd</v>
          </cell>
          <cell r="E127" t="str">
            <v>Singaraja,</v>
          </cell>
          <cell r="F127">
            <v>30195</v>
          </cell>
          <cell r="G127">
            <v>38353</v>
          </cell>
          <cell r="H127" t="str">
            <v>P</v>
          </cell>
          <cell r="I127" t="str">
            <v>III/b</v>
          </cell>
        </row>
        <row r="128">
          <cell r="C128" t="str">
            <v>198211122005012002</v>
          </cell>
          <cell r="D128" t="str">
            <v>Kadek Sri Handayani, S.E</v>
          </cell>
          <cell r="E128" t="str">
            <v>Singaraja,</v>
          </cell>
          <cell r="F128">
            <v>30267</v>
          </cell>
          <cell r="G128">
            <v>38353</v>
          </cell>
          <cell r="H128" t="str">
            <v>P</v>
          </cell>
          <cell r="I128" t="str">
            <v>III/b</v>
          </cell>
        </row>
        <row r="129">
          <cell r="C129" t="str">
            <v>198310122005011004</v>
          </cell>
          <cell r="D129" t="str">
            <v>Putu Suadharma, S.Pd.</v>
          </cell>
          <cell r="E129" t="str">
            <v>Singaraja,</v>
          </cell>
          <cell r="F129">
            <v>30601</v>
          </cell>
          <cell r="G129">
            <v>38353</v>
          </cell>
          <cell r="H129" t="str">
            <v>L</v>
          </cell>
          <cell r="I129" t="str">
            <v>III/b</v>
          </cell>
        </row>
        <row r="130">
          <cell r="C130" t="str">
            <v>197505062008121004</v>
          </cell>
          <cell r="D130" t="str">
            <v>Kadek Rony Sudira, SE</v>
          </cell>
          <cell r="E130" t="str">
            <v>Sangsit, Buleleng</v>
          </cell>
          <cell r="F130">
            <v>27520</v>
          </cell>
          <cell r="G130">
            <v>39783</v>
          </cell>
          <cell r="H130" t="str">
            <v>L</v>
          </cell>
          <cell r="I130" t="str">
            <v>III/b</v>
          </cell>
        </row>
        <row r="131">
          <cell r="C131" t="str">
            <v>198509212008121005</v>
          </cell>
          <cell r="D131" t="str">
            <v>I Komang Adi Paramarta, ST.</v>
          </cell>
          <cell r="E131" t="str">
            <v>Amlapura, Karangasem</v>
          </cell>
          <cell r="F131">
            <v>31311</v>
          </cell>
          <cell r="G131">
            <v>39783</v>
          </cell>
          <cell r="H131" t="str">
            <v>L</v>
          </cell>
          <cell r="I131" t="str">
            <v>III/b</v>
          </cell>
        </row>
        <row r="132">
          <cell r="C132" t="str">
            <v>197707062005011001</v>
          </cell>
          <cell r="D132" t="str">
            <v>I Made Pendra Mahardika, S.Sos.</v>
          </cell>
          <cell r="E132" t="str">
            <v>Tegallinggah,</v>
          </cell>
          <cell r="F132">
            <v>28312</v>
          </cell>
          <cell r="G132">
            <v>38353</v>
          </cell>
          <cell r="H132" t="str">
            <v>L</v>
          </cell>
          <cell r="I132" t="str">
            <v>III/b</v>
          </cell>
        </row>
        <row r="133">
          <cell r="C133" t="str">
            <v>198102182005012002</v>
          </cell>
          <cell r="D133" t="str">
            <v>Ni Kadek Etik Suparmini, S.Sos.</v>
          </cell>
          <cell r="E133" t="str">
            <v>Sanggalangit,</v>
          </cell>
          <cell r="F133">
            <v>29635</v>
          </cell>
          <cell r="G133">
            <v>38353</v>
          </cell>
          <cell r="H133" t="str">
            <v>P</v>
          </cell>
          <cell r="I133" t="str">
            <v>III/b</v>
          </cell>
        </row>
        <row r="134">
          <cell r="C134" t="str">
            <v>197709102009121001</v>
          </cell>
          <cell r="D134" t="str">
            <v>Gede Supriadi, SE</v>
          </cell>
          <cell r="E134" t="str">
            <v>Penglatan, Buleleng</v>
          </cell>
          <cell r="F134">
            <v>28378</v>
          </cell>
          <cell r="G134">
            <v>40148</v>
          </cell>
          <cell r="H134" t="str">
            <v>L</v>
          </cell>
          <cell r="I134" t="str">
            <v>III/b</v>
          </cell>
        </row>
        <row r="135">
          <cell r="C135" t="str">
            <v>197806212009122001</v>
          </cell>
          <cell r="D135" t="str">
            <v>Luh Budiastiti, SE</v>
          </cell>
          <cell r="E135" t="str">
            <v>Sangsit, Buleleng</v>
          </cell>
          <cell r="F135">
            <v>28662</v>
          </cell>
          <cell r="G135">
            <v>40148</v>
          </cell>
          <cell r="H135" t="str">
            <v>P</v>
          </cell>
          <cell r="I135" t="str">
            <v>III/b</v>
          </cell>
        </row>
        <row r="136">
          <cell r="C136" t="str">
            <v>197906212009122003</v>
          </cell>
          <cell r="D136" t="str">
            <v>Ni Putu Elvina, SE</v>
          </cell>
          <cell r="E136" t="str">
            <v>Songan, Bangli</v>
          </cell>
          <cell r="F136">
            <v>29027</v>
          </cell>
          <cell r="G136">
            <v>40148</v>
          </cell>
          <cell r="H136" t="str">
            <v>P</v>
          </cell>
          <cell r="I136" t="str">
            <v>III/b</v>
          </cell>
        </row>
        <row r="137">
          <cell r="C137" t="str">
            <v>198105242009122002</v>
          </cell>
          <cell r="D137" t="str">
            <v>Luh Seriadnyani, SE</v>
          </cell>
          <cell r="E137" t="str">
            <v>Les, Buleleng</v>
          </cell>
          <cell r="F137">
            <v>29730</v>
          </cell>
          <cell r="G137">
            <v>40148</v>
          </cell>
          <cell r="H137" t="str">
            <v>P</v>
          </cell>
          <cell r="I137" t="str">
            <v>III/b</v>
          </cell>
        </row>
        <row r="138">
          <cell r="C138" t="str">
            <v>198203182009122004</v>
          </cell>
          <cell r="D138" t="str">
            <v>Nyoman Terimya Viva Astari, SE</v>
          </cell>
          <cell r="E138" t="str">
            <v>Singaraja, Buleleng</v>
          </cell>
          <cell r="F138">
            <v>30028</v>
          </cell>
          <cell r="G138">
            <v>40148</v>
          </cell>
          <cell r="H138" t="str">
            <v>P</v>
          </cell>
          <cell r="I138" t="str">
            <v>III/b</v>
          </cell>
        </row>
        <row r="139">
          <cell r="C139" t="str">
            <v>198304212009122005</v>
          </cell>
          <cell r="D139" t="str">
            <v>Kartini Dewi, SE</v>
          </cell>
          <cell r="E139" t="str">
            <v>Singaraja, Buleleng</v>
          </cell>
          <cell r="F139">
            <v>30427</v>
          </cell>
          <cell r="G139">
            <v>40148</v>
          </cell>
          <cell r="H139" t="str">
            <v>P</v>
          </cell>
          <cell r="I139" t="str">
            <v>III/b</v>
          </cell>
        </row>
        <row r="140">
          <cell r="C140" t="str">
            <v>198501032009121005</v>
          </cell>
          <cell r="D140" t="str">
            <v>I Nyoman Gelgel Sudarmana Atmaja, SE</v>
          </cell>
          <cell r="E140" t="str">
            <v>Buleleng,</v>
          </cell>
          <cell r="F140">
            <v>31050</v>
          </cell>
          <cell r="G140">
            <v>40148</v>
          </cell>
          <cell r="H140" t="str">
            <v>L</v>
          </cell>
          <cell r="I140" t="str">
            <v>III/b</v>
          </cell>
        </row>
        <row r="141">
          <cell r="C141" t="str">
            <v>198108032006041002</v>
          </cell>
          <cell r="D141" t="str">
            <v>Ida Komang Widhiarjaya, S.T.</v>
          </cell>
          <cell r="E141" t="str">
            <v>Buleleng,</v>
          </cell>
          <cell r="F141">
            <v>29801</v>
          </cell>
          <cell r="G141">
            <v>38808</v>
          </cell>
          <cell r="H141" t="str">
            <v>L</v>
          </cell>
          <cell r="I141" t="str">
            <v>III/b</v>
          </cell>
        </row>
        <row r="142">
          <cell r="C142" t="str">
            <v>196912312005012005</v>
          </cell>
          <cell r="D142" t="str">
            <v>Made Heryani, S.E.</v>
          </cell>
          <cell r="E142" t="str">
            <v>Banjar,</v>
          </cell>
          <cell r="F142">
            <v>25568</v>
          </cell>
          <cell r="G142">
            <v>38353</v>
          </cell>
          <cell r="H142" t="str">
            <v>P</v>
          </cell>
          <cell r="I142" t="str">
            <v>III/b</v>
          </cell>
        </row>
        <row r="143">
          <cell r="C143" t="str">
            <v>196607041991031001</v>
          </cell>
          <cell r="D143" t="str">
            <v>Ida Bagus Gede Sudianta</v>
          </cell>
          <cell r="E143" t="str">
            <v>Singaraja,</v>
          </cell>
          <cell r="F143">
            <v>24292</v>
          </cell>
          <cell r="G143">
            <v>33298</v>
          </cell>
          <cell r="H143" t="str">
            <v>L</v>
          </cell>
          <cell r="I143" t="str">
            <v>III/b</v>
          </cell>
        </row>
        <row r="144">
          <cell r="C144" t="str">
            <v>197911292002121001</v>
          </cell>
          <cell r="D144" t="str">
            <v>I Ketut Deni Gunawan, S.Pd.</v>
          </cell>
          <cell r="E144" t="str">
            <v>Gianyar,</v>
          </cell>
          <cell r="F144">
            <v>29188</v>
          </cell>
          <cell r="G144">
            <v>37591</v>
          </cell>
          <cell r="H144" t="str">
            <v>L</v>
          </cell>
          <cell r="I144" t="str">
            <v>III/b</v>
          </cell>
        </row>
        <row r="145">
          <cell r="C145" t="str">
            <v>198007272002121003</v>
          </cell>
          <cell r="D145" t="str">
            <v>I Ketut Suastawa, S.Pd.</v>
          </cell>
          <cell r="E145" t="str">
            <v>Buleleng,</v>
          </cell>
          <cell r="F145">
            <v>29426</v>
          </cell>
          <cell r="G145">
            <v>37591</v>
          </cell>
          <cell r="H145" t="str">
            <v>L</v>
          </cell>
          <cell r="I145" t="str">
            <v>III/b</v>
          </cell>
        </row>
        <row r="146">
          <cell r="C146" t="str">
            <v>198102192002121002</v>
          </cell>
          <cell r="D146" t="str">
            <v>Nyoman Yudiana, S.Pd.</v>
          </cell>
          <cell r="E146" t="str">
            <v>Buleleng,</v>
          </cell>
          <cell r="F146">
            <v>29636</v>
          </cell>
          <cell r="G146">
            <v>37591</v>
          </cell>
          <cell r="H146" t="str">
            <v>L</v>
          </cell>
          <cell r="I146" t="str">
            <v>III/b</v>
          </cell>
        </row>
        <row r="147">
          <cell r="C147" t="str">
            <v>198101122002121001</v>
          </cell>
          <cell r="D147" t="str">
            <v>Made Agus Januharsa, S.Kom.</v>
          </cell>
          <cell r="E147" t="str">
            <v>Buleleng,</v>
          </cell>
          <cell r="F147">
            <v>29598</v>
          </cell>
          <cell r="G147">
            <v>37591</v>
          </cell>
          <cell r="H147" t="str">
            <v>L</v>
          </cell>
          <cell r="I147" t="str">
            <v>III/b</v>
          </cell>
        </row>
        <row r="148">
          <cell r="C148" t="str">
            <v>198104012002121005</v>
          </cell>
          <cell r="D148" t="str">
            <v>Putu Herry Suwitro, S.Pd.</v>
          </cell>
          <cell r="E148" t="str">
            <v>Singaraja,</v>
          </cell>
          <cell r="F148">
            <v>29677</v>
          </cell>
          <cell r="G148">
            <v>37591</v>
          </cell>
          <cell r="H148" t="str">
            <v>L</v>
          </cell>
          <cell r="I148" t="str">
            <v>III/b</v>
          </cell>
        </row>
        <row r="149">
          <cell r="C149" t="str">
            <v>198106122002121003</v>
          </cell>
          <cell r="D149" t="str">
            <v>I Ketut Parwata, S.Kom.</v>
          </cell>
          <cell r="E149" t="str">
            <v>Tabanan,</v>
          </cell>
          <cell r="F149">
            <v>29749</v>
          </cell>
          <cell r="G149">
            <v>37591</v>
          </cell>
          <cell r="H149" t="str">
            <v>L</v>
          </cell>
          <cell r="I149" t="str">
            <v>III/b</v>
          </cell>
        </row>
        <row r="150">
          <cell r="C150" t="str">
            <v>198004272002122001</v>
          </cell>
          <cell r="D150" t="str">
            <v>Made Ari Astrini</v>
          </cell>
          <cell r="E150" t="str">
            <v>Buleleng,</v>
          </cell>
          <cell r="F150">
            <v>29338</v>
          </cell>
          <cell r="G150">
            <v>37591</v>
          </cell>
          <cell r="H150" t="str">
            <v>P</v>
          </cell>
          <cell r="I150" t="str">
            <v>III/b</v>
          </cell>
        </row>
        <row r="151">
          <cell r="C151" t="str">
            <v>198008102002121001</v>
          </cell>
          <cell r="D151" t="str">
            <v>Kadek Agus Sudiarsa</v>
          </cell>
          <cell r="E151" t="str">
            <v>Buleleng,</v>
          </cell>
          <cell r="F151">
            <v>29443</v>
          </cell>
          <cell r="G151">
            <v>37591</v>
          </cell>
          <cell r="H151" t="str">
            <v>L</v>
          </cell>
          <cell r="I151" t="str">
            <v>III/b</v>
          </cell>
        </row>
        <row r="152">
          <cell r="C152" t="str">
            <v>197209112002121001</v>
          </cell>
          <cell r="D152" t="str">
            <v>I Gede Badiarpa, S.Sos.</v>
          </cell>
          <cell r="E152" t="str">
            <v>Buleleng,</v>
          </cell>
          <cell r="F152">
            <v>26553</v>
          </cell>
          <cell r="G152">
            <v>37591</v>
          </cell>
          <cell r="H152" t="str">
            <v>L</v>
          </cell>
          <cell r="I152" t="str">
            <v>III/b</v>
          </cell>
        </row>
        <row r="153">
          <cell r="C153" t="str">
            <v>197707042005011001</v>
          </cell>
          <cell r="D153" t="str">
            <v>Made Eka Putra Sila Darma, S.Sos.</v>
          </cell>
          <cell r="E153" t="str">
            <v>Singaraja,</v>
          </cell>
          <cell r="F153">
            <v>28310</v>
          </cell>
          <cell r="G153">
            <v>38353</v>
          </cell>
          <cell r="H153" t="str">
            <v>L</v>
          </cell>
          <cell r="I153" t="str">
            <v>III/b</v>
          </cell>
        </row>
        <row r="154">
          <cell r="C154" t="str">
            <v>198511062010122002</v>
          </cell>
          <cell r="D154" t="str">
            <v>Putu Handi Partiwi, S.Kep.,Ns.,M.Pd.</v>
          </cell>
          <cell r="E154" t="str">
            <v>Singaraja</v>
          </cell>
          <cell r="F154">
            <v>31357</v>
          </cell>
          <cell r="G154">
            <v>40513</v>
          </cell>
          <cell r="H154" t="str">
            <v>P</v>
          </cell>
          <cell r="I154" t="str">
            <v>III/b</v>
          </cell>
        </row>
        <row r="155">
          <cell r="C155" t="str">
            <v>197411082008012013</v>
          </cell>
          <cell r="D155" t="str">
            <v>Ni Made Budiastini Sinarwati, S.Pd.</v>
          </cell>
          <cell r="E155" t="str">
            <v>Sumberkima</v>
          </cell>
          <cell r="F155">
            <v>27341</v>
          </cell>
          <cell r="G155">
            <v>39448</v>
          </cell>
          <cell r="H155" t="str">
            <v>P</v>
          </cell>
          <cell r="I155" t="str">
            <v>III/b</v>
          </cell>
        </row>
        <row r="156">
          <cell r="C156" t="str">
            <v>197612082010121002</v>
          </cell>
          <cell r="D156" t="str">
            <v>Ida Bagus Ngurah Wisnawa, S.E.</v>
          </cell>
          <cell r="E156" t="str">
            <v>Liligundi, Buleleng</v>
          </cell>
          <cell r="F156">
            <v>28102</v>
          </cell>
          <cell r="G156">
            <v>40513</v>
          </cell>
          <cell r="H156" t="str">
            <v>L</v>
          </cell>
          <cell r="I156" t="str">
            <v>III/b</v>
          </cell>
        </row>
        <row r="157">
          <cell r="C157" t="str">
            <v>197911082010122001</v>
          </cell>
          <cell r="D157" t="str">
            <v>Ketut Widiastiti, S.E.</v>
          </cell>
          <cell r="E157" t="str">
            <v>Ambengan, Buleleng</v>
          </cell>
          <cell r="F157">
            <v>29167</v>
          </cell>
          <cell r="G157">
            <v>40513</v>
          </cell>
          <cell r="H157" t="str">
            <v>P</v>
          </cell>
          <cell r="I157" t="str">
            <v>III/b</v>
          </cell>
        </row>
        <row r="158">
          <cell r="C158" t="str">
            <v>198309142010121002</v>
          </cell>
          <cell r="D158" t="str">
            <v>Ida Bagus Ngurah Sidharta Manuaba, S.E.</v>
          </cell>
          <cell r="E158" t="str">
            <v>Singaraja</v>
          </cell>
          <cell r="F158">
            <v>30573</v>
          </cell>
          <cell r="G158">
            <v>40513</v>
          </cell>
          <cell r="H158" t="str">
            <v>L</v>
          </cell>
          <cell r="I158" t="str">
            <v>III/b</v>
          </cell>
        </row>
        <row r="159">
          <cell r="C159" t="str">
            <v>198305182010121004</v>
          </cell>
          <cell r="D159" t="str">
            <v>I Gede Widana, S.H.</v>
          </cell>
          <cell r="E159" t="str">
            <v>Singaraja</v>
          </cell>
          <cell r="F159">
            <v>30454</v>
          </cell>
          <cell r="G159">
            <v>40513</v>
          </cell>
          <cell r="H159" t="str">
            <v>L</v>
          </cell>
          <cell r="I159" t="str">
            <v>III/b</v>
          </cell>
        </row>
        <row r="160">
          <cell r="C160" t="str">
            <v>198608052010121006</v>
          </cell>
          <cell r="D160" t="str">
            <v>Putu Ventha Agustha, S.T.</v>
          </cell>
          <cell r="E160" t="str">
            <v>Singaraja</v>
          </cell>
          <cell r="F160">
            <v>31629</v>
          </cell>
          <cell r="G160">
            <v>40513</v>
          </cell>
          <cell r="H160" t="str">
            <v>L</v>
          </cell>
          <cell r="I160" t="str">
            <v>III/b</v>
          </cell>
        </row>
        <row r="161">
          <cell r="C161" t="str">
            <v>196705281993031001</v>
          </cell>
          <cell r="D161" t="str">
            <v>I Ketut Agus Supradnyan, S.H.</v>
          </cell>
          <cell r="E161" t="str">
            <v>Buleleng,</v>
          </cell>
          <cell r="F161">
            <v>24620</v>
          </cell>
          <cell r="G161">
            <v>34029</v>
          </cell>
          <cell r="H161" t="str">
            <v>L</v>
          </cell>
          <cell r="I161" t="str">
            <v>III/a</v>
          </cell>
        </row>
        <row r="162">
          <cell r="C162" t="str">
            <v>197510082001121001</v>
          </cell>
          <cell r="D162" t="str">
            <v>Wayan Renayasa</v>
          </cell>
          <cell r="E162" t="str">
            <v>Busungbiu,</v>
          </cell>
          <cell r="F162">
            <v>27675</v>
          </cell>
          <cell r="G162">
            <v>37226</v>
          </cell>
          <cell r="H162" t="str">
            <v>L</v>
          </cell>
          <cell r="I162" t="str">
            <v>III/a</v>
          </cell>
        </row>
        <row r="163">
          <cell r="C163" t="str">
            <v>196704241994031004</v>
          </cell>
          <cell r="D163" t="str">
            <v>I Gusti Putu Purnamasuta</v>
          </cell>
          <cell r="E163" t="str">
            <v>Singaraja,</v>
          </cell>
          <cell r="F163">
            <v>24586</v>
          </cell>
          <cell r="G163">
            <v>34394</v>
          </cell>
          <cell r="H163" t="str">
            <v>L</v>
          </cell>
          <cell r="I163" t="str">
            <v>III/a</v>
          </cell>
        </row>
        <row r="164">
          <cell r="C164" t="str">
            <v>197307192001121001</v>
          </cell>
          <cell r="D164" t="str">
            <v>I Nengah Sutrisna Jaya, S.Sos.</v>
          </cell>
          <cell r="E164" t="str">
            <v>Amlapura,</v>
          </cell>
          <cell r="F164">
            <v>26864</v>
          </cell>
          <cell r="G164">
            <v>37226</v>
          </cell>
          <cell r="H164" t="str">
            <v>L</v>
          </cell>
          <cell r="I164" t="str">
            <v>III/a</v>
          </cell>
        </row>
        <row r="165">
          <cell r="C165" t="str">
            <v>198009142005011001</v>
          </cell>
          <cell r="D165" t="str">
            <v>I Gusti Nyoman Sukertayasa, S.E.</v>
          </cell>
          <cell r="E165" t="str">
            <v>Singaraja,</v>
          </cell>
          <cell r="F165">
            <v>29478</v>
          </cell>
          <cell r="G165">
            <v>38353</v>
          </cell>
          <cell r="H165" t="str">
            <v>L</v>
          </cell>
          <cell r="I165" t="str">
            <v>III/a</v>
          </cell>
        </row>
        <row r="166">
          <cell r="C166" t="str">
            <v>198503152005012001</v>
          </cell>
          <cell r="D166" t="str">
            <v>Ni Nyoman Wahyu Sumardeni, S.Sos.</v>
          </cell>
          <cell r="E166" t="str">
            <v>Singaraja,</v>
          </cell>
          <cell r="F166">
            <v>31121</v>
          </cell>
          <cell r="G166">
            <v>38353</v>
          </cell>
          <cell r="H166" t="str">
            <v>P</v>
          </cell>
          <cell r="I166" t="str">
            <v>III/a</v>
          </cell>
        </row>
        <row r="167">
          <cell r="C167" t="str">
            <v>197207132006042001</v>
          </cell>
          <cell r="D167" t="str">
            <v>Sainina, S.E.</v>
          </cell>
          <cell r="E167" t="str">
            <v>Sungai Kabuan,</v>
          </cell>
          <cell r="F167">
            <v>26493</v>
          </cell>
          <cell r="G167">
            <v>38808</v>
          </cell>
          <cell r="H167" t="str">
            <v>P</v>
          </cell>
          <cell r="I167" t="str">
            <v>III/a</v>
          </cell>
        </row>
        <row r="168">
          <cell r="C168" t="str">
            <v>198612252008012001</v>
          </cell>
          <cell r="D168" t="str">
            <v>Luh Nitra Aryani, S.Pd.</v>
          </cell>
          <cell r="E168" t="str">
            <v>Singaraja</v>
          </cell>
          <cell r="F168">
            <v>31771</v>
          </cell>
          <cell r="G168">
            <v>39448</v>
          </cell>
          <cell r="H168" t="str">
            <v>P</v>
          </cell>
          <cell r="I168" t="str">
            <v>III/a</v>
          </cell>
        </row>
        <row r="169">
          <cell r="C169" t="str">
            <v>198007312006041002</v>
          </cell>
          <cell r="D169" t="str">
            <v>I Gst. Made Adi Suryawan, A.Md.</v>
          </cell>
          <cell r="E169" t="str">
            <v>Singaraja, </v>
          </cell>
          <cell r="F169">
            <v>29433</v>
          </cell>
          <cell r="G169">
            <v>38808</v>
          </cell>
          <cell r="H169" t="str">
            <v>L</v>
          </cell>
          <cell r="I169" t="str">
            <v>III/a</v>
          </cell>
        </row>
        <row r="170">
          <cell r="C170" t="str">
            <v>198305112006042001</v>
          </cell>
          <cell r="D170" t="str">
            <v>I G A Sundari Meyanti, S.E.</v>
          </cell>
          <cell r="E170" t="str">
            <v>Singaraja,</v>
          </cell>
          <cell r="F170">
            <v>30447</v>
          </cell>
          <cell r="G170">
            <v>38808</v>
          </cell>
          <cell r="H170" t="str">
            <v>P</v>
          </cell>
          <cell r="I170" t="str">
            <v>III/a</v>
          </cell>
        </row>
        <row r="171">
          <cell r="C171" t="str">
            <v>198406152010122004</v>
          </cell>
          <cell r="D171" t="str">
            <v>Ketut Viera Yunista, S.E</v>
          </cell>
          <cell r="E171" t="str">
            <v>Singaraja</v>
          </cell>
          <cell r="F171">
            <v>30848</v>
          </cell>
          <cell r="G171">
            <v>40513</v>
          </cell>
          <cell r="H171" t="str">
            <v>P</v>
          </cell>
          <cell r="I171" t="str">
            <v>III/a</v>
          </cell>
        </row>
        <row r="172">
          <cell r="C172" t="str">
            <v>197503222007011001</v>
          </cell>
          <cell r="D172" t="str">
            <v>Gusti Lanang Oka, S.E.</v>
          </cell>
          <cell r="E172" t="str">
            <v>Singaraja,</v>
          </cell>
          <cell r="F172">
            <v>27475</v>
          </cell>
          <cell r="G172">
            <v>39083</v>
          </cell>
          <cell r="H172" t="str">
            <v>L</v>
          </cell>
          <cell r="I172" t="str">
            <v>III/a</v>
          </cell>
        </row>
        <row r="173">
          <cell r="C173" t="str">
            <v>197101312006041002</v>
          </cell>
          <cell r="D173" t="str">
            <v>Made Arsana, A.Md.</v>
          </cell>
          <cell r="E173" t="str">
            <v>Buleleng,</v>
          </cell>
          <cell r="F173">
            <v>25964</v>
          </cell>
          <cell r="G173">
            <v>38808</v>
          </cell>
          <cell r="H173" t="str">
            <v>L</v>
          </cell>
          <cell r="I173" t="str">
            <v>III/a</v>
          </cell>
        </row>
        <row r="174">
          <cell r="C174" t="str">
            <v>198308282006042001</v>
          </cell>
          <cell r="D174" t="str">
            <v>Putu Sisca Agustin, A.Md.</v>
          </cell>
          <cell r="E174" t="str">
            <v>Singaraja,</v>
          </cell>
          <cell r="F174">
            <v>30556</v>
          </cell>
          <cell r="G174">
            <v>38808</v>
          </cell>
          <cell r="H174" t="str">
            <v>P</v>
          </cell>
          <cell r="I174" t="str">
            <v>III/a</v>
          </cell>
        </row>
        <row r="175">
          <cell r="C175" t="str">
            <v>198511232010121010</v>
          </cell>
          <cell r="D175" t="str">
            <v>Anak Agung Ngurah Yuan Panji, S.E.</v>
          </cell>
          <cell r="E175" t="str">
            <v>Buleleng</v>
          </cell>
          <cell r="F175">
            <v>31374</v>
          </cell>
          <cell r="G175">
            <v>40513</v>
          </cell>
          <cell r="H175" t="str">
            <v>L</v>
          </cell>
          <cell r="I175" t="str">
            <v>III/a</v>
          </cell>
        </row>
        <row r="176">
          <cell r="C176" t="str">
            <v>198212292005012001</v>
          </cell>
          <cell r="D176" t="str">
            <v>Putu Tika Parmawati, S.Pd.</v>
          </cell>
          <cell r="E176" t="str">
            <v>Singaraja,</v>
          </cell>
          <cell r="F176">
            <v>30314</v>
          </cell>
          <cell r="G176">
            <v>38353</v>
          </cell>
          <cell r="H176" t="str">
            <v>P</v>
          </cell>
          <cell r="I176" t="str">
            <v>III/a</v>
          </cell>
        </row>
        <row r="177">
          <cell r="C177" t="str">
            <v>197106062005011002</v>
          </cell>
          <cell r="D177" t="str">
            <v>I Nyoman Yasna, S.Sos.</v>
          </cell>
          <cell r="E177" t="str">
            <v>Sembung,</v>
          </cell>
          <cell r="F177">
            <v>26120</v>
          </cell>
          <cell r="G177">
            <v>38353</v>
          </cell>
          <cell r="H177" t="str">
            <v>L</v>
          </cell>
          <cell r="I177" t="str">
            <v>III/a</v>
          </cell>
        </row>
        <row r="178">
          <cell r="C178" t="str">
            <v>198008022010122005</v>
          </cell>
          <cell r="D178" t="str">
            <v>Made Mastiasih, S.E.</v>
          </cell>
          <cell r="E178" t="str">
            <v>Jinengdalem, Buleleng</v>
          </cell>
          <cell r="F178">
            <v>29435</v>
          </cell>
          <cell r="G178">
            <v>40513</v>
          </cell>
          <cell r="H178" t="str">
            <v>P</v>
          </cell>
          <cell r="I178" t="str">
            <v>III/a</v>
          </cell>
        </row>
        <row r="179">
          <cell r="C179" t="str">
            <v>198605272010122003</v>
          </cell>
          <cell r="D179" t="str">
            <v>Mahayu Teja Candrawati, S.E.</v>
          </cell>
          <cell r="E179" t="str">
            <v>Singaraja</v>
          </cell>
          <cell r="F179">
            <v>31559</v>
          </cell>
          <cell r="G179">
            <v>40513</v>
          </cell>
          <cell r="H179" t="str">
            <v>P</v>
          </cell>
          <cell r="I179" t="str">
            <v>III/a</v>
          </cell>
        </row>
        <row r="180">
          <cell r="C180" t="str">
            <v>197605142009121002</v>
          </cell>
          <cell r="D180" t="str">
            <v>I Ketut Sukeardana Putra, S.Sos.</v>
          </cell>
          <cell r="E180" t="str">
            <v>Kalibukbuk</v>
          </cell>
          <cell r="F180">
            <v>27894</v>
          </cell>
          <cell r="G180">
            <v>40148</v>
          </cell>
          <cell r="H180" t="str">
            <v>L</v>
          </cell>
          <cell r="I180" t="str">
            <v>III/a</v>
          </cell>
        </row>
        <row r="181">
          <cell r="C181" t="str">
            <v>197912232015041002</v>
          </cell>
          <cell r="D181" t="str">
            <v>Ketut Gunawan, S.T.</v>
          </cell>
          <cell r="E181" t="str">
            <v>Singaraja,</v>
          </cell>
          <cell r="F181">
            <v>29212</v>
          </cell>
          <cell r="G181">
            <v>42095</v>
          </cell>
          <cell r="H181" t="str">
            <v>L</v>
          </cell>
          <cell r="I181" t="str">
            <v>III/a</v>
          </cell>
        </row>
        <row r="182">
          <cell r="C182" t="str">
            <v>198007032015041001</v>
          </cell>
          <cell r="D182" t="str">
            <v>Ketut Dharma Yuliawan, S.T.</v>
          </cell>
          <cell r="E182" t="str">
            <v>Singaraja,</v>
          </cell>
          <cell r="F182">
            <v>29405</v>
          </cell>
          <cell r="G182">
            <v>42095</v>
          </cell>
          <cell r="H182" t="str">
            <v>L</v>
          </cell>
          <cell r="I182" t="str">
            <v>III/a</v>
          </cell>
        </row>
        <row r="183">
          <cell r="C183" t="str">
            <v>198412012015041002</v>
          </cell>
          <cell r="D183" t="str">
            <v>I Komang Agoes Udayana Putra, S.H.</v>
          </cell>
          <cell r="E183" t="str">
            <v>Buleleng,</v>
          </cell>
          <cell r="F183">
            <v>31017</v>
          </cell>
          <cell r="G183">
            <v>42095</v>
          </cell>
          <cell r="H183" t="str">
            <v>L</v>
          </cell>
          <cell r="I183" t="str">
            <v>III/a</v>
          </cell>
        </row>
        <row r="184">
          <cell r="C184" t="str">
            <v>198802102015041006</v>
          </cell>
          <cell r="D184" t="str">
            <v>I Putu Suarma Adi Putra, S.Kom.</v>
          </cell>
          <cell r="E184" t="str">
            <v>Gianyar,</v>
          </cell>
          <cell r="F184">
            <v>31453</v>
          </cell>
          <cell r="G184">
            <v>42095</v>
          </cell>
          <cell r="H184" t="str">
            <v>L</v>
          </cell>
          <cell r="I184" t="str">
            <v>III/a</v>
          </cell>
        </row>
        <row r="185">
          <cell r="C185" t="str">
            <v>198803262015042002</v>
          </cell>
          <cell r="D185" t="str">
            <v>Ni Made Ratih Mahayani, S.Pd.</v>
          </cell>
          <cell r="E185" t="str">
            <v>Denpasar,</v>
          </cell>
          <cell r="F185">
            <v>32228</v>
          </cell>
          <cell r="G185">
            <v>42095</v>
          </cell>
          <cell r="H185" t="str">
            <v>P</v>
          </cell>
          <cell r="I185" t="str">
            <v>III/a</v>
          </cell>
        </row>
        <row r="186">
          <cell r="C186" t="str">
            <v>197212272009101002</v>
          </cell>
          <cell r="D186" t="str">
            <v>I Gusti Bagus Ngurah Adiwindu Jayaswara, S.Sos.</v>
          </cell>
          <cell r="E186" t="str">
            <v>Singaraja,Buleleng</v>
          </cell>
          <cell r="F186">
            <v>26660</v>
          </cell>
          <cell r="G186">
            <v>40087</v>
          </cell>
          <cell r="H186" t="str">
            <v>L</v>
          </cell>
          <cell r="I186" t="str">
            <v>III/a</v>
          </cell>
        </row>
        <row r="187">
          <cell r="C187" t="str">
            <v>197903072014042001</v>
          </cell>
          <cell r="D187" t="str">
            <v>Kadek Dwi Ary Kumala, S.E.</v>
          </cell>
          <cell r="E187" t="str">
            <v>Buleleng</v>
          </cell>
          <cell r="F187">
            <v>28921</v>
          </cell>
          <cell r="G187">
            <v>41730</v>
          </cell>
          <cell r="H187" t="str">
            <v>P</v>
          </cell>
          <cell r="I187" t="str">
            <v>III/a</v>
          </cell>
        </row>
        <row r="188">
          <cell r="C188" t="str">
            <v>197912312014041002</v>
          </cell>
          <cell r="D188" t="str">
            <v>Arif Tri Hartanto, S.T.</v>
          </cell>
          <cell r="E188" t="str">
            <v>Denpasar</v>
          </cell>
          <cell r="F188">
            <v>29220</v>
          </cell>
          <cell r="G188">
            <v>41730</v>
          </cell>
          <cell r="H188" t="str">
            <v>L</v>
          </cell>
          <cell r="I188" t="str">
            <v>III/a</v>
          </cell>
        </row>
        <row r="189">
          <cell r="C189" t="str">
            <v>198112062014041002</v>
          </cell>
          <cell r="D189" t="str">
            <v>M Teguh Kurniawan, S.E.</v>
          </cell>
          <cell r="E189" t="str">
            <v>Buleleng</v>
          </cell>
          <cell r="F189">
            <v>29926</v>
          </cell>
          <cell r="G189">
            <v>41730</v>
          </cell>
          <cell r="H189" t="str">
            <v>L</v>
          </cell>
          <cell r="I189" t="str">
            <v>III/a</v>
          </cell>
        </row>
        <row r="190">
          <cell r="C190" t="str">
            <v>198204062014041001</v>
          </cell>
          <cell r="D190" t="str">
            <v>Nyoman Suparta Wijaya, S.Pd.</v>
          </cell>
          <cell r="E190" t="str">
            <v>Buleleng</v>
          </cell>
          <cell r="F190">
            <v>30049</v>
          </cell>
          <cell r="G190">
            <v>41730</v>
          </cell>
          <cell r="H190" t="str">
            <v>L</v>
          </cell>
          <cell r="I190" t="str">
            <v>III/a</v>
          </cell>
        </row>
        <row r="191">
          <cell r="C191" t="str">
            <v>198210272014042001</v>
          </cell>
          <cell r="D191" t="str">
            <v>Wiratami, S.H.</v>
          </cell>
          <cell r="E191" t="str">
            <v>Denpasar</v>
          </cell>
          <cell r="F191">
            <v>30251</v>
          </cell>
          <cell r="G191">
            <v>41730</v>
          </cell>
          <cell r="H191" t="str">
            <v>P</v>
          </cell>
          <cell r="I191" t="str">
            <v>III/a</v>
          </cell>
        </row>
        <row r="192">
          <cell r="C192" t="str">
            <v>198903242014042002</v>
          </cell>
          <cell r="D192" t="str">
            <v>Putu Lilik Pratami Kristiyanti, S.Si.</v>
          </cell>
          <cell r="E192" t="str">
            <v>Buleleng</v>
          </cell>
          <cell r="F192">
            <v>32591</v>
          </cell>
          <cell r="G192">
            <v>41730</v>
          </cell>
          <cell r="H192" t="str">
            <v>P</v>
          </cell>
          <cell r="I192" t="str">
            <v>III/a</v>
          </cell>
        </row>
        <row r="193">
          <cell r="C193" t="str">
            <v>199008302014042002</v>
          </cell>
          <cell r="D193" t="str">
            <v>Putu Ayu Eka Candrawati, S.Pd.</v>
          </cell>
          <cell r="E193" t="str">
            <v>Denpasar</v>
          </cell>
          <cell r="F193">
            <v>33115</v>
          </cell>
          <cell r="G193">
            <v>41730</v>
          </cell>
          <cell r="H193" t="str">
            <v>P</v>
          </cell>
          <cell r="I193" t="str">
            <v>III/a</v>
          </cell>
        </row>
        <row r="194">
          <cell r="C194" t="str">
            <v>198307212005011002</v>
          </cell>
          <cell r="D194" t="str">
            <v>Ida Bagus Gede Purwa, S.Kom.</v>
          </cell>
          <cell r="E194" t="str">
            <v>Tekmung,</v>
          </cell>
          <cell r="F194">
            <v>30518</v>
          </cell>
          <cell r="G194">
            <v>38353</v>
          </cell>
          <cell r="H194" t="str">
            <v>L</v>
          </cell>
          <cell r="I194" t="str">
            <v>III/a</v>
          </cell>
        </row>
        <row r="195">
          <cell r="C195" t="str">
            <v>197304042008011014</v>
          </cell>
          <cell r="D195" t="str">
            <v>I Putu Parwata, A.Md.</v>
          </cell>
          <cell r="E195" t="str">
            <v>Beresela</v>
          </cell>
          <cell r="F195">
            <v>26758</v>
          </cell>
          <cell r="G195">
            <v>39448</v>
          </cell>
          <cell r="H195" t="str">
            <v>L</v>
          </cell>
          <cell r="I195" t="str">
            <v>II/d</v>
          </cell>
        </row>
        <row r="196">
          <cell r="C196" t="str">
            <v>197706212008012012</v>
          </cell>
          <cell r="D196" t="str">
            <v>Ni Ketut Waryuni, A.Md.</v>
          </cell>
          <cell r="E196" t="str">
            <v>Tamblang</v>
          </cell>
          <cell r="F196">
            <v>28297</v>
          </cell>
          <cell r="G196">
            <v>39448</v>
          </cell>
          <cell r="H196" t="str">
            <v>P</v>
          </cell>
          <cell r="I196" t="str">
            <v>II/d</v>
          </cell>
        </row>
        <row r="197">
          <cell r="C197" t="str">
            <v>197812072008011008</v>
          </cell>
          <cell r="D197" t="str">
            <v>Nyoman Dwi Putra Wirawan,A.Mad.Par</v>
          </cell>
          <cell r="E197" t="str">
            <v>Singaraja</v>
          </cell>
          <cell r="F197">
            <v>28831</v>
          </cell>
          <cell r="G197">
            <v>39448</v>
          </cell>
          <cell r="H197" t="str">
            <v>L</v>
          </cell>
          <cell r="I197" t="str">
            <v>II/d</v>
          </cell>
        </row>
        <row r="198">
          <cell r="C198" t="str">
            <v>198306062008012013</v>
          </cell>
          <cell r="D198" t="str">
            <v>Ni Luh Komang Tri Juniati, A.Md.</v>
          </cell>
          <cell r="E198" t="str">
            <v>Tabanan,</v>
          </cell>
          <cell r="F198">
            <v>30473</v>
          </cell>
          <cell r="G198">
            <v>39448</v>
          </cell>
          <cell r="H198" t="str">
            <v>P</v>
          </cell>
          <cell r="I198" t="str">
            <v>II/d</v>
          </cell>
        </row>
        <row r="199">
          <cell r="C199" t="str">
            <v>198405082008012009</v>
          </cell>
          <cell r="D199" t="str">
            <v>Ida Ayu Anggeriani, A.Md.</v>
          </cell>
          <cell r="E199" t="str">
            <v>Singaraja</v>
          </cell>
          <cell r="F199">
            <v>30806</v>
          </cell>
          <cell r="G199">
            <v>39448</v>
          </cell>
          <cell r="H199" t="str">
            <v>P</v>
          </cell>
          <cell r="I199" t="str">
            <v>II/d</v>
          </cell>
        </row>
        <row r="200">
          <cell r="C200" t="str">
            <v>198407302008012006</v>
          </cell>
          <cell r="D200" t="str">
            <v>Dian Puspitasari, A.Md.</v>
          </cell>
          <cell r="E200" t="str">
            <v>Temon Kulon</v>
          </cell>
          <cell r="F200">
            <v>30893</v>
          </cell>
          <cell r="G200">
            <v>39448</v>
          </cell>
          <cell r="H200" t="str">
            <v>P</v>
          </cell>
          <cell r="I200" t="str">
            <v>II/d</v>
          </cell>
        </row>
        <row r="201">
          <cell r="C201" t="str">
            <v>198412012008012006</v>
          </cell>
          <cell r="D201" t="str">
            <v>Ni Made Wahyuni, S.Pd.</v>
          </cell>
          <cell r="E201" t="str">
            <v>Bulian</v>
          </cell>
          <cell r="F201">
            <v>31017</v>
          </cell>
          <cell r="G201">
            <v>39448</v>
          </cell>
          <cell r="H201" t="str">
            <v>P</v>
          </cell>
          <cell r="I201" t="str">
            <v>II/d</v>
          </cell>
        </row>
        <row r="202">
          <cell r="C202" t="str">
            <v>198412202008012005</v>
          </cell>
          <cell r="D202" t="str">
            <v>Kadek Swandewi, A.Md.</v>
          </cell>
          <cell r="E202" t="str">
            <v>Tulikup</v>
          </cell>
          <cell r="F202">
            <v>31036</v>
          </cell>
          <cell r="G202">
            <v>39448</v>
          </cell>
          <cell r="H202" t="str">
            <v>P</v>
          </cell>
          <cell r="I202" t="str">
            <v>II/d</v>
          </cell>
        </row>
        <row r="203">
          <cell r="C203" t="str">
            <v>198604062008011001</v>
          </cell>
          <cell r="D203" t="str">
            <v>Putu Joni Saputra, A.Md.</v>
          </cell>
          <cell r="E203" t="str">
            <v>Singaraja</v>
          </cell>
          <cell r="F203">
            <v>31508</v>
          </cell>
          <cell r="G203">
            <v>39448</v>
          </cell>
          <cell r="H203" t="str">
            <v>L</v>
          </cell>
          <cell r="I203" t="str">
            <v>II/d</v>
          </cell>
        </row>
        <row r="204">
          <cell r="C204" t="str">
            <v>198606102008012003</v>
          </cell>
          <cell r="D204" t="str">
            <v>Putu Fitria Sihandeni, A.M.d.</v>
          </cell>
          <cell r="E204" t="str">
            <v>Denpasar</v>
          </cell>
          <cell r="F204">
            <v>31573</v>
          </cell>
          <cell r="G204">
            <v>39448</v>
          </cell>
          <cell r="H204" t="str">
            <v>P</v>
          </cell>
          <cell r="I204" t="str">
            <v>II/d</v>
          </cell>
        </row>
        <row r="205">
          <cell r="C205" t="str">
            <v>196903182000121007</v>
          </cell>
          <cell r="D205" t="str">
            <v>Made Arnawa</v>
          </cell>
          <cell r="E205" t="str">
            <v>Buleleng,</v>
          </cell>
          <cell r="F205">
            <v>25280</v>
          </cell>
          <cell r="G205">
            <v>36526</v>
          </cell>
          <cell r="H205" t="str">
            <v>L</v>
          </cell>
          <cell r="I205" t="str">
            <v>II/d</v>
          </cell>
        </row>
        <row r="206">
          <cell r="C206" t="str">
            <v>197406202000121001</v>
          </cell>
          <cell r="D206" t="str">
            <v>Ketut Darmayasa</v>
          </cell>
          <cell r="E206" t="str">
            <v>Amlapura,</v>
          </cell>
          <cell r="F206">
            <v>27200</v>
          </cell>
          <cell r="G206">
            <v>36530</v>
          </cell>
          <cell r="H206" t="str">
            <v>L</v>
          </cell>
          <cell r="I206" t="str">
            <v>II/d</v>
          </cell>
        </row>
        <row r="207">
          <cell r="C207" t="str">
            <v>196811242001122001</v>
          </cell>
          <cell r="D207" t="str">
            <v>Ni Ketut Sukarini</v>
          </cell>
          <cell r="E207" t="str">
            <v>Buduk,</v>
          </cell>
          <cell r="F207">
            <v>25166</v>
          </cell>
          <cell r="G207">
            <v>37226</v>
          </cell>
          <cell r="H207" t="str">
            <v>P</v>
          </cell>
          <cell r="I207" t="str">
            <v>II/d</v>
          </cell>
        </row>
        <row r="208">
          <cell r="C208" t="str">
            <v>196708112001121001</v>
          </cell>
          <cell r="D208" t="str">
            <v>Ida Putu Parwa Wijaya</v>
          </cell>
          <cell r="E208" t="str">
            <v>Singaraja,</v>
          </cell>
          <cell r="F208">
            <v>24695</v>
          </cell>
          <cell r="G208">
            <v>37226</v>
          </cell>
          <cell r="H208" t="str">
            <v>L</v>
          </cell>
          <cell r="I208" t="str">
            <v>II/d</v>
          </cell>
        </row>
        <row r="209">
          <cell r="C209" t="str">
            <v>196711102001122001</v>
          </cell>
          <cell r="D209" t="str">
            <v>Ni Komang Budi Artini</v>
          </cell>
          <cell r="E209" t="str">
            <v>Wanasari,</v>
          </cell>
          <cell r="F209">
            <v>24786</v>
          </cell>
          <cell r="G209">
            <v>37226</v>
          </cell>
          <cell r="H209" t="str">
            <v>P</v>
          </cell>
          <cell r="I209" t="str">
            <v>II/d</v>
          </cell>
        </row>
        <row r="210">
          <cell r="C210" t="str">
            <v>198102122001121002</v>
          </cell>
          <cell r="D210" t="str">
            <v>I Ketut Yudiarta</v>
          </cell>
          <cell r="E210" t="str">
            <v>Tajun</v>
          </cell>
          <cell r="F210">
            <v>29629</v>
          </cell>
          <cell r="G210">
            <v>37226</v>
          </cell>
          <cell r="H210" t="str">
            <v>L</v>
          </cell>
          <cell r="I210" t="str">
            <v>II/d</v>
          </cell>
        </row>
        <row r="211">
          <cell r="C211" t="str">
            <v>197212122002121001</v>
          </cell>
          <cell r="D211" t="str">
            <v>Made Suwardana</v>
          </cell>
          <cell r="E211" t="str">
            <v>Kalisada,</v>
          </cell>
          <cell r="F211">
            <v>26645</v>
          </cell>
          <cell r="G211">
            <v>37591</v>
          </cell>
          <cell r="H211" t="str">
            <v>L</v>
          </cell>
          <cell r="I211" t="str">
            <v>II/d</v>
          </cell>
        </row>
        <row r="212">
          <cell r="C212" t="str">
            <v>198010122002121003</v>
          </cell>
          <cell r="D212" t="str">
            <v>I Putu Wiadnyana</v>
          </cell>
          <cell r="E212" t="str">
            <v>Tista</v>
          </cell>
          <cell r="F212">
            <v>29506</v>
          </cell>
          <cell r="G212">
            <v>37591</v>
          </cell>
          <cell r="H212" t="str">
            <v>L</v>
          </cell>
          <cell r="I212" t="str">
            <v>II/d</v>
          </cell>
        </row>
        <row r="213">
          <cell r="C213" t="str">
            <v>197912072010121001</v>
          </cell>
          <cell r="D213" t="str">
            <v>Gede Dwi Risadianta, A.Md. </v>
          </cell>
          <cell r="E213" t="str">
            <v>Singaraja</v>
          </cell>
          <cell r="F213">
            <v>29196</v>
          </cell>
          <cell r="G213">
            <v>40513</v>
          </cell>
          <cell r="H213" t="str">
            <v>L</v>
          </cell>
          <cell r="I213" t="str">
            <v>II/d</v>
          </cell>
        </row>
        <row r="214">
          <cell r="C214" t="str">
            <v>198102052010122001</v>
          </cell>
          <cell r="D214" t="str">
            <v>Ketut Evi Hartawati, A.Md.</v>
          </cell>
          <cell r="E214" t="str">
            <v>Singaraja</v>
          </cell>
          <cell r="F214">
            <v>29622</v>
          </cell>
          <cell r="G214">
            <v>40513</v>
          </cell>
          <cell r="H214" t="str">
            <v>P</v>
          </cell>
          <cell r="I214" t="str">
            <v>II/d</v>
          </cell>
        </row>
        <row r="215">
          <cell r="C215" t="str">
            <v>198110152010121003</v>
          </cell>
          <cell r="D215" t="str">
            <v>Dewa Putu Sukra Adnyana, A.Md., Kom.</v>
          </cell>
          <cell r="E215" t="str">
            <v>Pelapuan, Buleleng</v>
          </cell>
          <cell r="F215">
            <v>29874</v>
          </cell>
          <cell r="G215">
            <v>40513</v>
          </cell>
          <cell r="H215" t="str">
            <v>L</v>
          </cell>
          <cell r="I215" t="str">
            <v>II/d</v>
          </cell>
        </row>
        <row r="216">
          <cell r="C216" t="str">
            <v>198504102010121004</v>
          </cell>
          <cell r="D216" t="str">
            <v>Cok Gede Trisa, A.Md. </v>
          </cell>
          <cell r="E216" t="str">
            <v>Singaraja</v>
          </cell>
          <cell r="F216">
            <v>31147</v>
          </cell>
          <cell r="G216">
            <v>40513</v>
          </cell>
          <cell r="H216" t="str">
            <v>L</v>
          </cell>
          <cell r="I216" t="str">
            <v>II/d</v>
          </cell>
        </row>
        <row r="217">
          <cell r="C217" t="str">
            <v>198504102010122005</v>
          </cell>
          <cell r="D217" t="str">
            <v>Ni Luh Sri Dhamayanti, A.Md.</v>
          </cell>
          <cell r="E217" t="str">
            <v>Singaraja</v>
          </cell>
          <cell r="F217">
            <v>31147</v>
          </cell>
          <cell r="G217">
            <v>40513</v>
          </cell>
          <cell r="H217" t="str">
            <v>P</v>
          </cell>
          <cell r="I217" t="str">
            <v>II/d</v>
          </cell>
        </row>
        <row r="218">
          <cell r="C218" t="str">
            <v>198507242010121007</v>
          </cell>
          <cell r="D218" t="str">
            <v>I Made Surawijaya, A.Md.</v>
          </cell>
          <cell r="E218" t="str">
            <v>Singaraja</v>
          </cell>
          <cell r="F218">
            <v>31252</v>
          </cell>
          <cell r="G218">
            <v>40513</v>
          </cell>
          <cell r="H218" t="str">
            <v>L</v>
          </cell>
          <cell r="I218" t="str">
            <v>II/d</v>
          </cell>
        </row>
        <row r="219">
          <cell r="C219" t="str">
            <v>198511112010122003</v>
          </cell>
          <cell r="D219" t="str">
            <v>Ni Kadek Novy Liani, A.Md.</v>
          </cell>
          <cell r="E219" t="str">
            <v>Pengulon, Buleleng</v>
          </cell>
          <cell r="F219">
            <v>31362</v>
          </cell>
          <cell r="G219">
            <v>40513</v>
          </cell>
          <cell r="H219" t="str">
            <v>P</v>
          </cell>
          <cell r="I219" t="str">
            <v>II/d</v>
          </cell>
        </row>
        <row r="220">
          <cell r="C220" t="str">
            <v>198803132010121009</v>
          </cell>
          <cell r="D220" t="str">
            <v>I Made Darmana, A.Md.</v>
          </cell>
          <cell r="E220" t="str">
            <v>Denpasar</v>
          </cell>
          <cell r="F220">
            <v>32215</v>
          </cell>
          <cell r="G220">
            <v>40513</v>
          </cell>
          <cell r="H220" t="str">
            <v>L</v>
          </cell>
          <cell r="I220" t="str">
            <v>II/d</v>
          </cell>
        </row>
        <row r="221">
          <cell r="C221" t="str">
            <v>197305252005011001</v>
          </cell>
          <cell r="D221" t="str">
            <v>Nyoman Sukastra</v>
          </cell>
          <cell r="E221" t="str">
            <v>Sangsit,</v>
          </cell>
          <cell r="F221">
            <v>26809</v>
          </cell>
          <cell r="G221">
            <v>38353</v>
          </cell>
          <cell r="H221" t="str">
            <v>L</v>
          </cell>
          <cell r="I221" t="str">
            <v>II/c</v>
          </cell>
        </row>
        <row r="222">
          <cell r="C222" t="str">
            <v>197403072005011002</v>
          </cell>
          <cell r="D222" t="str">
            <v>Ketut Ariawan</v>
          </cell>
          <cell r="E222" t="str">
            <v>Sambangan,</v>
          </cell>
          <cell r="F222">
            <v>27095</v>
          </cell>
          <cell r="G222">
            <v>38353</v>
          </cell>
          <cell r="H222" t="str">
            <v>L</v>
          </cell>
          <cell r="I222" t="str">
            <v>II/c</v>
          </cell>
        </row>
        <row r="223">
          <cell r="C223" t="str">
            <v>197412302005011001</v>
          </cell>
          <cell r="D223" t="str">
            <v>Made Suardana</v>
          </cell>
          <cell r="E223" t="str">
            <v>Buleleng,</v>
          </cell>
          <cell r="F223">
            <v>27393</v>
          </cell>
          <cell r="G223">
            <v>38353</v>
          </cell>
          <cell r="H223" t="str">
            <v>L</v>
          </cell>
          <cell r="I223" t="str">
            <v>II/c</v>
          </cell>
        </row>
        <row r="224">
          <cell r="C224" t="str">
            <v>197908022005011001</v>
          </cell>
          <cell r="D224" t="str">
            <v>Komang Agus Artana</v>
          </cell>
          <cell r="E224" t="str">
            <v>Singaraja,</v>
          </cell>
          <cell r="F224">
            <v>29069</v>
          </cell>
          <cell r="G224">
            <v>38353</v>
          </cell>
          <cell r="H224" t="str">
            <v>L</v>
          </cell>
          <cell r="I224" t="str">
            <v>II/c</v>
          </cell>
        </row>
        <row r="225">
          <cell r="C225" t="str">
            <v>198111182005012001</v>
          </cell>
          <cell r="D225" t="str">
            <v>Ni Nyoman Budiartini</v>
          </cell>
          <cell r="E225" t="str">
            <v>Buleleng,</v>
          </cell>
          <cell r="F225">
            <v>29908</v>
          </cell>
          <cell r="G225">
            <v>38353</v>
          </cell>
          <cell r="H225" t="str">
            <v>P</v>
          </cell>
          <cell r="I225" t="str">
            <v>II/c</v>
          </cell>
        </row>
        <row r="226">
          <cell r="C226" t="str">
            <v>198307142005012002</v>
          </cell>
          <cell r="D226" t="str">
            <v>Ni Nyoman Sri Supadmi</v>
          </cell>
          <cell r="E226" t="str">
            <v>Buleleng,</v>
          </cell>
          <cell r="F226">
            <v>30511</v>
          </cell>
          <cell r="G226">
            <v>38353</v>
          </cell>
          <cell r="H226" t="str">
            <v>P</v>
          </cell>
          <cell r="I226" t="str">
            <v>II/c</v>
          </cell>
        </row>
        <row r="227">
          <cell r="C227" t="str">
            <v>198312202005011001</v>
          </cell>
          <cell r="D227" t="str">
            <v>Jatim Soenandar</v>
          </cell>
          <cell r="E227" t="str">
            <v>Buleleng,</v>
          </cell>
          <cell r="F227">
            <v>30670</v>
          </cell>
          <cell r="G227">
            <v>38353</v>
          </cell>
          <cell r="H227" t="str">
            <v>L</v>
          </cell>
          <cell r="I227" t="str">
            <v>II/c</v>
          </cell>
        </row>
        <row r="228">
          <cell r="C228" t="str">
            <v>197703282005011004</v>
          </cell>
          <cell r="D228" t="str">
            <v>I Gede Sudarsana</v>
          </cell>
          <cell r="E228" t="str">
            <v>Bontihing,</v>
          </cell>
          <cell r="F228">
            <v>28212</v>
          </cell>
          <cell r="G228">
            <v>38353</v>
          </cell>
          <cell r="H228" t="str">
            <v>L</v>
          </cell>
          <cell r="I228" t="str">
            <v>II/c</v>
          </cell>
        </row>
        <row r="229">
          <cell r="C229" t="str">
            <v>197806222005012002</v>
          </cell>
          <cell r="D229" t="str">
            <v>Ni Luh Sumartini</v>
          </cell>
          <cell r="E229" t="str">
            <v>Singaraja,</v>
          </cell>
          <cell r="F229">
            <v>28663</v>
          </cell>
          <cell r="G229">
            <v>38353</v>
          </cell>
          <cell r="H229" t="str">
            <v>P</v>
          </cell>
          <cell r="I229" t="str">
            <v>II/c</v>
          </cell>
        </row>
        <row r="230">
          <cell r="C230" t="str">
            <v>196907162006041001</v>
          </cell>
          <cell r="D230" t="str">
            <v>I Komang Selamet</v>
          </cell>
          <cell r="E230" t="str">
            <v>Rendang,</v>
          </cell>
          <cell r="F230">
            <v>25400</v>
          </cell>
          <cell r="G230">
            <v>38808</v>
          </cell>
          <cell r="H230" t="str">
            <v>L</v>
          </cell>
          <cell r="I230" t="str">
            <v>II/c</v>
          </cell>
        </row>
        <row r="231">
          <cell r="C231" t="str">
            <v>196706162006041001</v>
          </cell>
          <cell r="D231" t="str">
            <v>Gede Sutrawijaya</v>
          </cell>
          <cell r="E231" t="str">
            <v>Singaraja, </v>
          </cell>
          <cell r="F231">
            <v>24639</v>
          </cell>
          <cell r="G231">
            <v>38808</v>
          </cell>
          <cell r="H231" t="str">
            <v>L</v>
          </cell>
          <cell r="I231" t="str">
            <v>II/c</v>
          </cell>
        </row>
        <row r="232">
          <cell r="C232" t="str">
            <v>197201122006041001</v>
          </cell>
          <cell r="D232" t="str">
            <v>Ketut Pasek Suardana</v>
          </cell>
          <cell r="E232" t="str">
            <v>Singaraja, </v>
          </cell>
          <cell r="F232">
            <v>26310</v>
          </cell>
          <cell r="G232">
            <v>38808</v>
          </cell>
          <cell r="H232" t="str">
            <v>L</v>
          </cell>
          <cell r="I232" t="str">
            <v>II/c</v>
          </cell>
        </row>
        <row r="233">
          <cell r="C233" t="str">
            <v>197002032006041001</v>
          </cell>
          <cell r="D233" t="str">
            <v>Nengah Suweta</v>
          </cell>
          <cell r="E233" t="str">
            <v>Pedawa,</v>
          </cell>
          <cell r="F233">
            <v>25602</v>
          </cell>
          <cell r="G233">
            <v>38808</v>
          </cell>
          <cell r="H233" t="str">
            <v>L</v>
          </cell>
          <cell r="I233" t="str">
            <v>II/c</v>
          </cell>
        </row>
        <row r="234">
          <cell r="C234" t="str">
            <v>197611062006041001</v>
          </cell>
          <cell r="D234" t="str">
            <v>I Komang Gede Putra Sedana</v>
          </cell>
          <cell r="E234" t="str">
            <v>Wanasari,</v>
          </cell>
          <cell r="F234">
            <v>28070</v>
          </cell>
          <cell r="G234">
            <v>38808</v>
          </cell>
          <cell r="H234" t="str">
            <v>L</v>
          </cell>
          <cell r="I234" t="str">
            <v>II/c</v>
          </cell>
        </row>
        <row r="235">
          <cell r="C235" t="str">
            <v>198010202006041003</v>
          </cell>
          <cell r="D235" t="str">
            <v>I Made Sumarwan</v>
          </cell>
          <cell r="E235" t="str">
            <v>Pontianak,</v>
          </cell>
          <cell r="F235">
            <v>29514</v>
          </cell>
          <cell r="G235">
            <v>38808</v>
          </cell>
          <cell r="H235" t="str">
            <v>L</v>
          </cell>
          <cell r="I235" t="str">
            <v>II/c</v>
          </cell>
        </row>
        <row r="236">
          <cell r="C236" t="str">
            <v>196510302007011002</v>
          </cell>
          <cell r="D236" t="str">
            <v>Ketut Sudirka</v>
          </cell>
          <cell r="E236" t="str">
            <v>Singaraja,</v>
          </cell>
          <cell r="F236">
            <v>24045</v>
          </cell>
          <cell r="G236">
            <v>39083</v>
          </cell>
          <cell r="H236" t="str">
            <v>L</v>
          </cell>
          <cell r="I236" t="str">
            <v>II/c</v>
          </cell>
        </row>
        <row r="237">
          <cell r="C237" t="str">
            <v>197607112007011001</v>
          </cell>
          <cell r="D237" t="str">
            <v>I Putu Widnyana</v>
          </cell>
          <cell r="E237" t="str">
            <v>Padang Bulia, </v>
          </cell>
          <cell r="F237">
            <v>27952</v>
          </cell>
          <cell r="G237">
            <v>39083</v>
          </cell>
          <cell r="H237" t="str">
            <v>L</v>
          </cell>
          <cell r="I237" t="str">
            <v>II/c</v>
          </cell>
        </row>
        <row r="238">
          <cell r="C238" t="str">
            <v>196908052007011004</v>
          </cell>
          <cell r="D238" t="str">
            <v>Ketut Sutama Arya</v>
          </cell>
          <cell r="E238" t="str">
            <v>Sukasada,</v>
          </cell>
          <cell r="F238">
            <v>25420</v>
          </cell>
          <cell r="G238">
            <v>39083</v>
          </cell>
          <cell r="H238" t="str">
            <v>L</v>
          </cell>
          <cell r="I238" t="str">
            <v>II/c</v>
          </cell>
        </row>
        <row r="239">
          <cell r="C239" t="str">
            <v>197208252007011002</v>
          </cell>
          <cell r="D239" t="str">
            <v>I Gede Mahayasa</v>
          </cell>
          <cell r="E239" t="str">
            <v>Penarungan,</v>
          </cell>
          <cell r="F239">
            <v>26536</v>
          </cell>
          <cell r="G239">
            <v>39083</v>
          </cell>
          <cell r="H239" t="str">
            <v>L</v>
          </cell>
          <cell r="I239" t="str">
            <v>II/c</v>
          </cell>
        </row>
        <row r="240">
          <cell r="C240" t="str">
            <v>197702252007011001</v>
          </cell>
          <cell r="D240" t="str">
            <v>I Ketut Resida Putra Irawan</v>
          </cell>
          <cell r="E240" t="str">
            <v>Singaraja,</v>
          </cell>
          <cell r="F240">
            <v>28181</v>
          </cell>
          <cell r="G240">
            <v>39083</v>
          </cell>
          <cell r="H240" t="str">
            <v>L</v>
          </cell>
          <cell r="I240" t="str">
            <v>II/c</v>
          </cell>
        </row>
        <row r="241">
          <cell r="C241" t="str">
            <v>198408272015042002</v>
          </cell>
          <cell r="D241" t="str">
            <v>Made Heny Sawitri, A.Md.</v>
          </cell>
          <cell r="E241" t="str">
            <v>Singaraja,</v>
          </cell>
          <cell r="F241">
            <v>30921</v>
          </cell>
          <cell r="G241">
            <v>42095</v>
          </cell>
          <cell r="H241" t="str">
            <v>P</v>
          </cell>
          <cell r="I241" t="str">
            <v>II/c</v>
          </cell>
        </row>
        <row r="242">
          <cell r="C242" t="str">
            <v>198706162015042002</v>
          </cell>
          <cell r="D242" t="str">
            <v>Luh Ratna Rosalina, A.Md.</v>
          </cell>
          <cell r="E242" t="str">
            <v>Buleleng,</v>
          </cell>
          <cell r="F242">
            <v>31944</v>
          </cell>
          <cell r="G242">
            <v>42095</v>
          </cell>
          <cell r="H242" t="str">
            <v>P</v>
          </cell>
          <cell r="I242" t="str">
            <v>II/c</v>
          </cell>
        </row>
        <row r="243">
          <cell r="C243" t="str">
            <v>199001142015042002</v>
          </cell>
          <cell r="D243" t="str">
            <v>Luh Putu Sri Ardiyani, A.Md.</v>
          </cell>
          <cell r="E243" t="str">
            <v>Buleleng,</v>
          </cell>
          <cell r="F243">
            <v>32887</v>
          </cell>
          <cell r="G243">
            <v>42095</v>
          </cell>
          <cell r="H243" t="str">
            <v>P</v>
          </cell>
          <cell r="I243" t="str">
            <v>II/c</v>
          </cell>
        </row>
        <row r="244">
          <cell r="C244" t="str">
            <v>196704152001121002</v>
          </cell>
          <cell r="D244" t="str">
            <v>Ketut Suartana</v>
          </cell>
          <cell r="E244" t="str">
            <v>Buleleng,</v>
          </cell>
          <cell r="F244">
            <v>24577</v>
          </cell>
          <cell r="G244">
            <v>37226</v>
          </cell>
          <cell r="H244" t="str">
            <v>L</v>
          </cell>
          <cell r="I244" t="str">
            <v>II/c</v>
          </cell>
        </row>
        <row r="245">
          <cell r="C245" t="str">
            <v>196612212007101001</v>
          </cell>
          <cell r="D245" t="str">
            <v>Ida Bgus Alit Riatmaja</v>
          </cell>
          <cell r="E245" t="str">
            <v>Singaraja,</v>
          </cell>
          <cell r="F245">
            <v>24462</v>
          </cell>
          <cell r="G245">
            <v>39356</v>
          </cell>
          <cell r="H245" t="str">
            <v>L</v>
          </cell>
          <cell r="I245" t="str">
            <v>II/c</v>
          </cell>
        </row>
        <row r="246">
          <cell r="C246" t="str">
            <v>197001312002121001</v>
          </cell>
          <cell r="D246" t="str">
            <v>Nyoman Budiasa</v>
          </cell>
          <cell r="E246" t="str">
            <v>Buleleng,</v>
          </cell>
          <cell r="F246">
            <v>25599</v>
          </cell>
          <cell r="G246">
            <v>37591</v>
          </cell>
          <cell r="H246" t="str">
            <v>L</v>
          </cell>
          <cell r="I246" t="str">
            <v>II/c</v>
          </cell>
        </row>
        <row r="247">
          <cell r="C247" t="str">
            <v>196912312007101006</v>
          </cell>
          <cell r="D247" t="str">
            <v>Made Sukadana</v>
          </cell>
          <cell r="E247" t="str">
            <v>Buleleng,</v>
          </cell>
          <cell r="F247">
            <v>25568</v>
          </cell>
          <cell r="G247">
            <v>39356</v>
          </cell>
          <cell r="H247" t="str">
            <v>L</v>
          </cell>
          <cell r="I247" t="str">
            <v>II/c</v>
          </cell>
        </row>
        <row r="248">
          <cell r="C248" t="str">
            <v>197102152007101001</v>
          </cell>
          <cell r="D248" t="str">
            <v>Dewa Made Suardana</v>
          </cell>
          <cell r="E248" t="str">
            <v>Banjar,</v>
          </cell>
          <cell r="F248">
            <v>25979</v>
          </cell>
          <cell r="G248">
            <v>39356</v>
          </cell>
          <cell r="H248" t="str">
            <v>L</v>
          </cell>
          <cell r="I248" t="str">
            <v>II/c</v>
          </cell>
        </row>
        <row r="249">
          <cell r="C249" t="str">
            <v>197501212007101001</v>
          </cell>
          <cell r="D249" t="str">
            <v>Dewa Made Mudita</v>
          </cell>
          <cell r="E249" t="str">
            <v>Penarukan,</v>
          </cell>
          <cell r="F249">
            <v>27415</v>
          </cell>
          <cell r="G249">
            <v>39356</v>
          </cell>
          <cell r="H249" t="str">
            <v>L</v>
          </cell>
          <cell r="I249" t="str">
            <v>II/c</v>
          </cell>
        </row>
        <row r="250">
          <cell r="C250" t="str">
            <v>197509302007101001</v>
          </cell>
          <cell r="D250" t="str">
            <v>Made Arta Bawa</v>
          </cell>
          <cell r="E250" t="str">
            <v>Sukasada,</v>
          </cell>
          <cell r="F250">
            <v>27667</v>
          </cell>
          <cell r="G250">
            <v>39356</v>
          </cell>
          <cell r="H250" t="str">
            <v>L</v>
          </cell>
          <cell r="I250" t="str">
            <v>II/c</v>
          </cell>
        </row>
        <row r="251">
          <cell r="C251" t="str">
            <v>197712082007101001</v>
          </cell>
          <cell r="D251" t="str">
            <v>Gede Suarsana</v>
          </cell>
          <cell r="E251" t="str">
            <v>Anturan,</v>
          </cell>
          <cell r="F251">
            <v>28467</v>
          </cell>
          <cell r="G251">
            <v>39356</v>
          </cell>
          <cell r="H251" t="str">
            <v>L</v>
          </cell>
          <cell r="I251" t="str">
            <v>II/c</v>
          </cell>
        </row>
        <row r="252">
          <cell r="C252" t="str">
            <v>196812312002121004</v>
          </cell>
          <cell r="D252" t="str">
            <v>Ketut Ariawan</v>
          </cell>
          <cell r="E252" t="str">
            <v>Buleleng,</v>
          </cell>
          <cell r="F252">
            <v>25203</v>
          </cell>
          <cell r="G252">
            <v>37591</v>
          </cell>
          <cell r="H252" t="str">
            <v>L</v>
          </cell>
          <cell r="I252" t="str">
            <v>II/c</v>
          </cell>
        </row>
        <row r="253">
          <cell r="C253" t="str">
            <v>196611022001121002</v>
          </cell>
          <cell r="D253" t="str">
            <v>Kadek Budiastra</v>
          </cell>
          <cell r="E253" t="str">
            <v>Buleleng,</v>
          </cell>
          <cell r="F253">
            <v>24413</v>
          </cell>
          <cell r="G253">
            <v>37226</v>
          </cell>
          <cell r="H253" t="str">
            <v>L</v>
          </cell>
          <cell r="I253" t="str">
            <v>II/b</v>
          </cell>
        </row>
        <row r="254">
          <cell r="C254" t="str">
            <v>198103092008011004</v>
          </cell>
          <cell r="D254" t="str">
            <v>I Gusti Ngurah Bang Hartawan</v>
          </cell>
          <cell r="E254" t="str">
            <v>Samplangan</v>
          </cell>
          <cell r="F254">
            <v>29654</v>
          </cell>
          <cell r="G254">
            <v>39448</v>
          </cell>
          <cell r="H254" t="str">
            <v>L</v>
          </cell>
          <cell r="I254" t="str">
            <v>II/b</v>
          </cell>
        </row>
        <row r="255">
          <cell r="C255" t="str">
            <v>197601222008011006</v>
          </cell>
          <cell r="D255" t="str">
            <v>I Putu Suarmayana</v>
          </cell>
          <cell r="E255" t="str">
            <v>Ringdikit</v>
          </cell>
          <cell r="F255">
            <v>27781</v>
          </cell>
          <cell r="G255">
            <v>39448</v>
          </cell>
          <cell r="H255" t="str">
            <v>L</v>
          </cell>
          <cell r="I255" t="str">
            <v>II/b</v>
          </cell>
        </row>
        <row r="256">
          <cell r="C256" t="str">
            <v>198905272008011001</v>
          </cell>
          <cell r="D256" t="str">
            <v>Ketut Wira Udayana</v>
          </cell>
          <cell r="E256" t="str">
            <v>Buleleng,</v>
          </cell>
          <cell r="F256">
            <v>32655</v>
          </cell>
          <cell r="G256">
            <v>39448</v>
          </cell>
          <cell r="H256" t="str">
            <v>L</v>
          </cell>
          <cell r="I256" t="str">
            <v>II/b</v>
          </cell>
        </row>
        <row r="257">
          <cell r="C257" t="str">
            <v>197805082008101002</v>
          </cell>
          <cell r="D257" t="str">
            <v>Nyoman Budiarsa</v>
          </cell>
          <cell r="E257" t="str">
            <v>Padangbulia, Buleleng</v>
          </cell>
          <cell r="F257">
            <v>28618</v>
          </cell>
          <cell r="G257">
            <v>39722</v>
          </cell>
          <cell r="H257" t="str">
            <v>L</v>
          </cell>
          <cell r="I257" t="str">
            <v>II/b</v>
          </cell>
        </row>
        <row r="258">
          <cell r="C258" t="str">
            <v>197412062008101001</v>
          </cell>
          <cell r="D258" t="str">
            <v>Anak Agung Ngurah Harimbawa</v>
          </cell>
          <cell r="E258" t="str">
            <v>Sukasada, Buleleng</v>
          </cell>
          <cell r="F258">
            <v>27369</v>
          </cell>
          <cell r="G258">
            <v>39722</v>
          </cell>
          <cell r="H258" t="str">
            <v>L</v>
          </cell>
          <cell r="I258" t="str">
            <v>II/b</v>
          </cell>
        </row>
        <row r="259">
          <cell r="C259" t="str">
            <v>197911062008101001</v>
          </cell>
          <cell r="D259" t="str">
            <v>Kadek Ariawan</v>
          </cell>
          <cell r="E259" t="str">
            <v>Penglatan, Buleleng</v>
          </cell>
          <cell r="F259">
            <v>29165</v>
          </cell>
          <cell r="G259">
            <v>39722</v>
          </cell>
          <cell r="H259" t="str">
            <v>L</v>
          </cell>
          <cell r="I259" t="str">
            <v>II/b</v>
          </cell>
        </row>
        <row r="260">
          <cell r="C260" t="str">
            <v>198702202009121003</v>
          </cell>
          <cell r="D260" t="str">
            <v>I Nyoman Suandika</v>
          </cell>
          <cell r="E260" t="str">
            <v>Tikingan, Klungkung</v>
          </cell>
          <cell r="F260">
            <v>31828</v>
          </cell>
          <cell r="G260">
            <v>40148</v>
          </cell>
          <cell r="H260" t="str">
            <v>L</v>
          </cell>
          <cell r="I260" t="str">
            <v>II/b</v>
          </cell>
        </row>
        <row r="261">
          <cell r="C261" t="str">
            <v>198807312009122002</v>
          </cell>
          <cell r="D261" t="str">
            <v>Nyoman Yuli Marlia Dewi</v>
          </cell>
          <cell r="E261" t="str">
            <v>Singaraja, Buleleng</v>
          </cell>
          <cell r="F261">
            <v>32355</v>
          </cell>
          <cell r="G261">
            <v>40148</v>
          </cell>
          <cell r="H261" t="str">
            <v>P</v>
          </cell>
          <cell r="I261" t="str">
            <v>II/b</v>
          </cell>
        </row>
        <row r="262">
          <cell r="C262" t="str">
            <v>195812311987021006</v>
          </cell>
          <cell r="D262" t="str">
            <v>Nyoman Suanda</v>
          </cell>
          <cell r="E262" t="str">
            <v>Buleleng,</v>
          </cell>
          <cell r="F262">
            <v>21550</v>
          </cell>
          <cell r="G262">
            <v>31809</v>
          </cell>
          <cell r="H262" t="str">
            <v>L</v>
          </cell>
          <cell r="I262" t="str">
            <v>II/a</v>
          </cell>
        </row>
        <row r="263">
          <cell r="C263" t="str">
            <v>197210042008101001</v>
          </cell>
          <cell r="D263" t="str">
            <v>Made Astita</v>
          </cell>
          <cell r="E263" t="str">
            <v>Nagasepaha, Buleleng</v>
          </cell>
          <cell r="F263">
            <v>26576</v>
          </cell>
          <cell r="G263">
            <v>39722</v>
          </cell>
          <cell r="H263" t="str">
            <v>L</v>
          </cell>
          <cell r="I263" t="str">
            <v>II/a</v>
          </cell>
        </row>
      </sheetData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AKPSI"/>
      <sheetName val="N BAAKPSI"/>
      <sheetName val="BAUK"/>
      <sheetName val="N BAUK"/>
      <sheetName val="UPT PERPUSTAKAAN"/>
      <sheetName val="N Perpustakaan"/>
      <sheetName val="UPT KOMPUTER"/>
      <sheetName val="N Puskom"/>
      <sheetName val="LEMLIT"/>
      <sheetName val="N Lemlit"/>
      <sheetName val="LPM"/>
      <sheetName val="N LPM"/>
      <sheetName val="FMIPA "/>
      <sheetName val="N FMIPA"/>
      <sheetName val="FIP"/>
      <sheetName val="N FIP"/>
      <sheetName val="FIS"/>
      <sheetName val="N FIS"/>
      <sheetName val="FTK"/>
      <sheetName val="N FTK"/>
      <sheetName val="FOK"/>
      <sheetName val="N FOK"/>
      <sheetName val="FBS"/>
      <sheetName val="N FBS"/>
      <sheetName val="FUNGSIONAL "/>
      <sheetName val="STRUKTURAL"/>
      <sheetName val="REKAP"/>
      <sheetName val="REKAP JAB 2016 (2)"/>
      <sheetName val="REKAP JAB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7">
          <cell r="B7" t="str">
            <v>Analis Kepegawaian Pertama</v>
          </cell>
          <cell r="C7" t="str">
            <v>8</v>
          </cell>
        </row>
        <row r="8">
          <cell r="B8" t="str">
            <v>Analis Kepegawaian Penyelia</v>
          </cell>
          <cell r="C8" t="str">
            <v>8</v>
          </cell>
        </row>
        <row r="9">
          <cell r="B9" t="str">
            <v>Analis Kepegawaian Pelaksana Lanjutan</v>
          </cell>
          <cell r="C9" t="str">
            <v>7</v>
          </cell>
        </row>
        <row r="10">
          <cell r="B10" t="str">
            <v>Analis Kepegawaian Pelaksana</v>
          </cell>
          <cell r="C10" t="str">
            <v>6</v>
          </cell>
        </row>
        <row r="11">
          <cell r="B11" t="str">
            <v>Pengelola Pengadaan Barang/Jasa Pertama</v>
          </cell>
          <cell r="C11" t="str">
            <v>8</v>
          </cell>
        </row>
        <row r="12">
          <cell r="B12" t="str">
            <v>Pranata Laboratorium Pendidikan Pertama</v>
          </cell>
          <cell r="C12" t="str">
            <v>8</v>
          </cell>
        </row>
        <row r="13">
          <cell r="B13" t="str">
            <v>Pustakawan Madya</v>
          </cell>
          <cell r="C13" t="str">
            <v>11</v>
          </cell>
        </row>
        <row r="14">
          <cell r="B14" t="str">
            <v>Pustakawan Muda</v>
          </cell>
          <cell r="C14" t="str">
            <v>9</v>
          </cell>
        </row>
        <row r="15">
          <cell r="B15" t="str">
            <v>Pustakawan Pertama</v>
          </cell>
          <cell r="C15" t="str">
            <v>8</v>
          </cell>
        </row>
        <row r="16">
          <cell r="B16" t="str">
            <v>Pustakawan Penyelia</v>
          </cell>
          <cell r="C16" t="str">
            <v>8</v>
          </cell>
        </row>
        <row r="17">
          <cell r="B17" t="str">
            <v>Pustakawan Pelaksana Lanjutan</v>
          </cell>
          <cell r="C17" t="str">
            <v>7</v>
          </cell>
        </row>
        <row r="18">
          <cell r="B18" t="str">
            <v>Pustakawan Pelaksana</v>
          </cell>
          <cell r="C18" t="str">
            <v>6</v>
          </cell>
        </row>
        <row r="19">
          <cell r="B19" t="str">
            <v>Pranata Humas Pertama</v>
          </cell>
          <cell r="C19" t="str">
            <v>8</v>
          </cell>
        </row>
        <row r="20">
          <cell r="B20" t="str">
            <v>Analis BMN</v>
          </cell>
          <cell r="C20" t="str">
            <v>7</v>
          </cell>
        </row>
        <row r="21">
          <cell r="B21" t="str">
            <v>Analis Organisasi dan Tatalaksana</v>
          </cell>
          <cell r="C21" t="str">
            <v>7</v>
          </cell>
        </row>
        <row r="22">
          <cell r="B22" t="str">
            <v>Analis Pelaksanaan Program dan Anggaran</v>
          </cell>
          <cell r="C22" t="str">
            <v>7</v>
          </cell>
        </row>
        <row r="23">
          <cell r="B23" t="str">
            <v>Analis Perencanaan dan Pengembangan Pegawai</v>
          </cell>
          <cell r="C23" t="str">
            <v>7</v>
          </cell>
        </row>
        <row r="24">
          <cell r="B24" t="str">
            <v>Bendahara Penerimaan</v>
          </cell>
          <cell r="C24" t="str">
            <v>7</v>
          </cell>
        </row>
        <row r="25">
          <cell r="B25" t="str">
            <v>Bendahara Pengeluaran</v>
          </cell>
          <cell r="C25" t="str">
            <v>7</v>
          </cell>
        </row>
        <row r="26">
          <cell r="B26" t="str">
            <v>Penyusun Informasi dan Publikasi</v>
          </cell>
          <cell r="C26" t="str">
            <v>7</v>
          </cell>
        </row>
        <row r="27">
          <cell r="B27" t="str">
            <v>Penyusun Laporan Keuangan</v>
          </cell>
          <cell r="C27" t="str">
            <v>7</v>
          </cell>
        </row>
        <row r="28">
          <cell r="B28" t="str">
            <v>Penyusun Program dan Anggaran</v>
          </cell>
          <cell r="C28" t="str">
            <v>7</v>
          </cell>
        </row>
        <row r="29">
          <cell r="B29" t="str">
            <v>Penyusun Rancangan Peraturan Perundang-undangan dan Pertimbangan Hukum</v>
          </cell>
          <cell r="C29" t="str">
            <v>7</v>
          </cell>
        </row>
        <row r="30">
          <cell r="B30" t="str">
            <v>Pranata Laboratorium Pendidikan Pelaksana Lanjutan</v>
          </cell>
          <cell r="C30" t="str">
            <v>7</v>
          </cell>
        </row>
        <row r="31">
          <cell r="B31" t="str">
            <v>Arsiparis Pertama</v>
          </cell>
          <cell r="C31" t="str">
            <v>8</v>
          </cell>
        </row>
        <row r="32">
          <cell r="B32" t="str">
            <v>Arsiparis Penyelia</v>
          </cell>
          <cell r="C32" t="str">
            <v>8</v>
          </cell>
        </row>
        <row r="33">
          <cell r="B33" t="str">
            <v>Arsiparis Pelaksana Lanjutan</v>
          </cell>
          <cell r="C33" t="str">
            <v>7</v>
          </cell>
        </row>
        <row r="34">
          <cell r="B34" t="str">
            <v>Arsiparis Pelaksana</v>
          </cell>
          <cell r="C34" t="str">
            <v>6</v>
          </cell>
        </row>
        <row r="35">
          <cell r="B35" t="str">
            <v>Perawat Pelaksana</v>
          </cell>
          <cell r="C35" t="str">
            <v>6</v>
          </cell>
        </row>
        <row r="36">
          <cell r="B36" t="str">
            <v>Bendahara Pengeluaran Pembantu</v>
          </cell>
          <cell r="C36" t="str">
            <v>6</v>
          </cell>
        </row>
        <row r="37">
          <cell r="B37" t="str">
            <v>Pengolah Bahan Informasi dan Publikasi</v>
          </cell>
          <cell r="C37" t="str">
            <v>6</v>
          </cell>
        </row>
        <row r="38">
          <cell r="B38" t="str">
            <v>Pengelola Laman </v>
          </cell>
          <cell r="C38" t="str">
            <v>6</v>
          </cell>
        </row>
        <row r="39">
          <cell r="B39" t="str">
            <v>Pengelola Program Minat, Bakat, dan Penalaran Mahasiswa</v>
          </cell>
          <cell r="C39" t="str">
            <v>6</v>
          </cell>
        </row>
        <row r="40">
          <cell r="B40" t="str">
            <v>Pengelola Pustaka Elektronik</v>
          </cell>
          <cell r="C40" t="str">
            <v>6</v>
          </cell>
        </row>
        <row r="41">
          <cell r="B41" t="str">
            <v>Pengelola Sistem dan Jaringan</v>
          </cell>
          <cell r="C41" t="str">
            <v>7</v>
          </cell>
        </row>
        <row r="42">
          <cell r="B42" t="str">
            <v>Pengelola Sistem Informasi Perguruan Tinggi</v>
          </cell>
          <cell r="C42" t="str">
            <v>6</v>
          </cell>
        </row>
        <row r="43">
          <cell r="B43" t="str">
            <v>Pengelola Wisma</v>
          </cell>
          <cell r="C43" t="str">
            <v>6</v>
          </cell>
        </row>
        <row r="44">
          <cell r="B44" t="str">
            <v>Pengolah  Program, Anggaran dan Laporan</v>
          </cell>
          <cell r="C44" t="str">
            <v>6</v>
          </cell>
        </row>
        <row r="45">
          <cell r="B45" t="str">
            <v>Pengolah Bahan Informasi dan Publikasi Kegiatan Kemahasiswaan</v>
          </cell>
          <cell r="C45" t="str">
            <v>6</v>
          </cell>
        </row>
        <row r="46">
          <cell r="B46" t="str">
            <v>Pengolah Data Akademik</v>
          </cell>
          <cell r="C46" t="str">
            <v>6</v>
          </cell>
        </row>
        <row r="47">
          <cell r="B47" t="str">
            <v>Analis Barang Milik Negara</v>
          </cell>
          <cell r="C47" t="str">
            <v>7</v>
          </cell>
        </row>
        <row r="48">
          <cell r="B48" t="str">
            <v>Pengolah Data Barang Milik Negara</v>
          </cell>
          <cell r="C48" t="str">
            <v>6</v>
          </cell>
        </row>
        <row r="49">
          <cell r="B49" t="str">
            <v>Pengolah Data Beasiswa</v>
          </cell>
          <cell r="C49" t="str">
            <v>6</v>
          </cell>
        </row>
        <row r="50">
          <cell r="B50" t="str">
            <v>Pengolah Data Kepegawaian</v>
          </cell>
          <cell r="C50" t="str">
            <v>6</v>
          </cell>
        </row>
        <row r="51">
          <cell r="B51" t="str">
            <v>Pengolah Data Kerja Sama</v>
          </cell>
          <cell r="C51" t="str">
            <v>6</v>
          </cell>
        </row>
        <row r="52">
          <cell r="B52" t="str">
            <v>Pengolah Data Ketatalaksanaan</v>
          </cell>
          <cell r="C52" t="str">
            <v>6</v>
          </cell>
        </row>
        <row r="53">
          <cell r="B53" t="str">
            <v>Pengolah Data Keuangan</v>
          </cell>
          <cell r="C53" t="str">
            <v>6</v>
          </cell>
        </row>
        <row r="54">
          <cell r="B54" t="str">
            <v>Pengolah Data Program, Anggaran dan Laporan</v>
          </cell>
          <cell r="C54" t="str">
            <v>6</v>
          </cell>
        </row>
        <row r="55">
          <cell r="B55" t="str">
            <v>Pengolah Data Program dan Anggaran</v>
          </cell>
          <cell r="C55" t="str">
            <v>6</v>
          </cell>
        </row>
        <row r="56">
          <cell r="B56" t="str">
            <v>Pengolah Data Registrasi</v>
          </cell>
          <cell r="C56" t="str">
            <v>6</v>
          </cell>
        </row>
        <row r="57">
          <cell r="B57" t="str">
            <v>Pengolah Data Sarana Pendidikan</v>
          </cell>
          <cell r="C57" t="str">
            <v>6</v>
          </cell>
        </row>
        <row r="58">
          <cell r="B58" t="str">
            <v>Pengolah Data Program, Anggaran, dan Laporan</v>
          </cell>
          <cell r="C58" t="str">
            <v>6</v>
          </cell>
        </row>
        <row r="59">
          <cell r="B59" t="str">
            <v>Pengolah Data, Program, Anggaran  dan Laporan Pengabdian kepada Masyarakat </v>
          </cell>
          <cell r="C59" t="str">
            <v>6</v>
          </cell>
        </row>
        <row r="60">
          <cell r="B60" t="str">
            <v>Pengolah Surat Perintah Membayar</v>
          </cell>
          <cell r="C60" t="str">
            <v>6</v>
          </cell>
        </row>
        <row r="61">
          <cell r="B61" t="str">
            <v>Pengolah Data dan Informasi</v>
          </cell>
          <cell r="C61" t="str">
            <v>6</v>
          </cell>
        </row>
        <row r="62">
          <cell r="B62" t="str">
            <v>Pengolah Surat Permintaan Pembayaran</v>
          </cell>
          <cell r="C62" t="str">
            <v>6</v>
          </cell>
        </row>
        <row r="63">
          <cell r="B63" t="str">
            <v>Pranata Laboratorium Pendidikan Madya</v>
          </cell>
          <cell r="C63" t="str">
            <v>11</v>
          </cell>
        </row>
        <row r="64">
          <cell r="B64" t="str">
            <v>Pranata Laboratorium Pendidikan Muda</v>
          </cell>
          <cell r="C64" t="str">
            <v>9</v>
          </cell>
        </row>
        <row r="65">
          <cell r="B65" t="str">
            <v>Pranata Laboratorium Pendidikan Penyelia</v>
          </cell>
          <cell r="C65" t="str">
            <v>8</v>
          </cell>
        </row>
        <row r="66">
          <cell r="B66" t="str">
            <v>Pranata Laboratorium Pendidikan Pelaksana</v>
          </cell>
          <cell r="C66" t="str">
            <v>6</v>
          </cell>
        </row>
        <row r="67">
          <cell r="B67" t="str">
            <v>Sekretaris Pimpinan</v>
          </cell>
          <cell r="C67" t="str">
            <v>6</v>
          </cell>
        </row>
        <row r="68">
          <cell r="B68" t="str">
            <v>Operator Mesin Cetak</v>
          </cell>
          <cell r="C68" t="str">
            <v>5</v>
          </cell>
        </row>
        <row r="69">
          <cell r="B69" t="str">
            <v>Pemroses Mutasi Kepegawaian</v>
          </cell>
          <cell r="C69" t="str">
            <v>5</v>
          </cell>
        </row>
        <row r="70">
          <cell r="B70" t="str">
            <v>Penata Dokumen Keuangan</v>
          </cell>
          <cell r="C70" t="str">
            <v>5</v>
          </cell>
        </row>
        <row r="71">
          <cell r="B71" t="str">
            <v>Penata Usaha Pimpinan</v>
          </cell>
          <cell r="C71" t="str">
            <v>5</v>
          </cell>
        </row>
        <row r="72">
          <cell r="B72" t="str">
            <v>Pengadministrasi Akademik</v>
          </cell>
          <cell r="C72" t="str">
            <v>5</v>
          </cell>
        </row>
        <row r="73">
          <cell r="B73" t="str">
            <v>Pengadministrasi Barang Milik Negara</v>
          </cell>
          <cell r="C73" t="str">
            <v>5</v>
          </cell>
        </row>
        <row r="74">
          <cell r="B74" t="str">
            <v>Pengadministrasi Belanja Pegawai</v>
          </cell>
          <cell r="C74" t="str">
            <v>5</v>
          </cell>
        </row>
        <row r="75">
          <cell r="B75" t="str">
            <v>Pengadministrasi Kemahasiswaan dan Alumni</v>
          </cell>
          <cell r="C75" t="str">
            <v>5</v>
          </cell>
        </row>
        <row r="76">
          <cell r="B76" t="str">
            <v>Pengadministrasi Kendaraan Dinas</v>
          </cell>
          <cell r="C76" t="str">
            <v>5</v>
          </cell>
        </row>
        <row r="77">
          <cell r="B77" t="str">
            <v>Pengadministrasi Kerja Sama</v>
          </cell>
          <cell r="C77" t="str">
            <v>5</v>
          </cell>
        </row>
        <row r="78">
          <cell r="B78" t="str">
            <v>Pengadministrasi Kerumahtanggaan</v>
          </cell>
          <cell r="C78" t="str">
            <v>5</v>
          </cell>
        </row>
        <row r="79">
          <cell r="B79" t="str">
            <v>Pengadministrasi Layanan Informasi dan Publikasi</v>
          </cell>
          <cell r="C79" t="str">
            <v>5</v>
          </cell>
        </row>
        <row r="80">
          <cell r="B80" t="str">
            <v>Pengadministrasi Layanan Kegiatan Kemahasiswaan</v>
          </cell>
          <cell r="C80" t="str">
            <v>5</v>
          </cell>
        </row>
        <row r="81">
          <cell r="B81" t="str">
            <v>Pengadministrasi Layanan Kesejahteraan Mahasiswa</v>
          </cell>
          <cell r="C81" t="str">
            <v>5</v>
          </cell>
        </row>
        <row r="82">
          <cell r="B82" t="str">
            <v>Pengadministrasi Minat, Bakat, dan Penalaran Mahasiswa</v>
          </cell>
          <cell r="C82" t="str">
            <v>5</v>
          </cell>
        </row>
        <row r="83">
          <cell r="B83" t="str">
            <v>Pengadministrasi Pendidikan dan Evaluasi</v>
          </cell>
          <cell r="C83" t="str">
            <v>5</v>
          </cell>
        </row>
        <row r="84">
          <cell r="B84" t="str">
            <v>Pengadministrasi Persuratan</v>
          </cell>
          <cell r="C84" t="str">
            <v>5</v>
          </cell>
        </row>
        <row r="85">
          <cell r="B85" t="str">
            <v>Pengadministrasi Poliklinik</v>
          </cell>
          <cell r="C85" t="str">
            <v>5</v>
          </cell>
        </row>
        <row r="86">
          <cell r="B86" t="str">
            <v>Pengadministrasi Program dan Laporan</v>
          </cell>
          <cell r="C86" t="str">
            <v>5</v>
          </cell>
        </row>
        <row r="87">
          <cell r="B87" t="str">
            <v>Pengadministrasi Program dan Laporan Pengabdian</v>
          </cell>
          <cell r="C87" t="str">
            <v>5</v>
          </cell>
        </row>
        <row r="88">
          <cell r="B88" t="str">
            <v>Pengadministrasi Sarana Pendidikan</v>
          </cell>
          <cell r="C88" t="str">
            <v>5</v>
          </cell>
        </row>
        <row r="89">
          <cell r="B89" t="str">
            <v>Pengadministrasi Umum</v>
          </cell>
          <cell r="C89" t="str">
            <v>5</v>
          </cell>
        </row>
        <row r="90">
          <cell r="B90" t="str">
            <v>Pengadminstrasi Peraturan Perundang-Undangan</v>
          </cell>
          <cell r="C90" t="str">
            <v>5</v>
          </cell>
        </row>
        <row r="91">
          <cell r="B91" t="str">
            <v>Petugas Perpustakaan</v>
          </cell>
          <cell r="C91" t="str">
            <v>5</v>
          </cell>
        </row>
        <row r="92">
          <cell r="B92" t="str">
            <v>Teknisi Laboratorium</v>
          </cell>
          <cell r="C92" t="str">
            <v>5</v>
          </cell>
        </row>
        <row r="93">
          <cell r="B93" t="str">
            <v>Teknisi Komputer</v>
          </cell>
          <cell r="C93" t="str">
            <v>5</v>
          </cell>
        </row>
        <row r="94">
          <cell r="B94" t="str">
            <v>Teknisi Sarana dan Prasarana Kantor</v>
          </cell>
          <cell r="C94" t="str">
            <v>5</v>
          </cell>
        </row>
        <row r="95">
          <cell r="B95" t="str">
            <v>Pranata Komputer Muda</v>
          </cell>
          <cell r="C95" t="str">
            <v>9</v>
          </cell>
        </row>
        <row r="96">
          <cell r="B96" t="str">
            <v>Pranata Komputer Pertama</v>
          </cell>
          <cell r="C96" t="str">
            <v>8</v>
          </cell>
        </row>
        <row r="97">
          <cell r="B97" t="str">
            <v>Pranata Komputer Penyelia</v>
          </cell>
          <cell r="C97" t="str">
            <v>8</v>
          </cell>
        </row>
        <row r="98">
          <cell r="B98" t="str">
            <v>Pranata Komputer Pelaksana Lanjutan</v>
          </cell>
          <cell r="C98" t="str">
            <v>7</v>
          </cell>
        </row>
        <row r="99">
          <cell r="B99" t="str">
            <v>Pranata Komputer Pelaksana</v>
          </cell>
          <cell r="C99" t="str">
            <v>6</v>
          </cell>
        </row>
        <row r="100">
          <cell r="B100" t="str">
            <v>Pranata Komputer Pelaksana Pemula</v>
          </cell>
          <cell r="C100" t="str">
            <v>5</v>
          </cell>
        </row>
        <row r="101">
          <cell r="B101" t="str">
            <v>Penata Dokumen</v>
          </cell>
          <cell r="C101" t="str">
            <v>5</v>
          </cell>
        </row>
        <row r="102">
          <cell r="B102" t="str">
            <v>Pengolah Data Alumni</v>
          </cell>
          <cell r="C102" t="str">
            <v>6</v>
          </cell>
        </row>
        <row r="103">
          <cell r="B103" t="str">
            <v>Pengolah Data Perguruan Tinggi</v>
          </cell>
          <cell r="C103" t="str">
            <v>6</v>
          </cell>
        </row>
        <row r="104">
          <cell r="B104" t="str">
            <v>Komandan Petugas Keamanan</v>
          </cell>
          <cell r="C104" t="str">
            <v>4</v>
          </cell>
        </row>
        <row r="105">
          <cell r="B105" t="str">
            <v>Caraka</v>
          </cell>
          <cell r="C105" t="str">
            <v>3</v>
          </cell>
        </row>
        <row r="106">
          <cell r="B106" t="str">
            <v>Pengemudi</v>
          </cell>
          <cell r="C106" t="str">
            <v>3</v>
          </cell>
        </row>
        <row r="107">
          <cell r="B107" t="str">
            <v>Petugas Keamanan</v>
          </cell>
          <cell r="C107" t="str">
            <v>3</v>
          </cell>
        </row>
        <row r="108">
          <cell r="B108" t="str">
            <v>Pramu Wisma</v>
          </cell>
          <cell r="C108" t="str">
            <v>3</v>
          </cell>
        </row>
        <row r="109">
          <cell r="B109" t="str">
            <v>Pramu Kantor</v>
          </cell>
          <cell r="C109" t="str">
            <v>1</v>
          </cell>
        </row>
      </sheetData>
      <sheetData sheetId="25">
        <row r="8">
          <cell r="C8" t="str">
            <v>Kepala Biro Administrasi Akademik, Kemahasiswaan, Perencanaan, dan Sistem Informasi</v>
          </cell>
          <cell r="D8" t="str">
            <v>Universitas Pendidikan Ganesha</v>
          </cell>
          <cell r="E8" t="str">
            <v>Biro Administrasi Akademik, Kemahasiswaan, Perencanaan, dan Sistem Informasi</v>
          </cell>
        </row>
        <row r="8">
          <cell r="H8" t="str">
            <v>14</v>
          </cell>
        </row>
        <row r="9">
          <cell r="C9" t="str">
            <v>Kepala Bagian Pendidikan dan Kerja Sama</v>
          </cell>
          <cell r="D9" t="str">
            <v>Universitas Pendidikan Ganesha</v>
          </cell>
          <cell r="E9" t="str">
            <v>Biro Administrasi Akademik, Kemahasiswaan, Perencanaan, dan Sistem Informasi</v>
          </cell>
          <cell r="F9" t="str">
            <v>Bagian Pendidikan dan Kerja Sama</v>
          </cell>
        </row>
        <row r="9">
          <cell r="H9" t="str">
            <v>11</v>
          </cell>
        </row>
        <row r="10">
          <cell r="C10" t="str">
            <v>Kepala Subbagian Pendidikan dan Evaluasi</v>
          </cell>
          <cell r="D10" t="str">
            <v>Universitas Pendidikan Ganesha</v>
          </cell>
          <cell r="E10" t="str">
            <v>Biro Administrasi Akademik, Kemahasiswaan, Perencanaan, dan Sistem Informasi</v>
          </cell>
          <cell r="F10" t="str">
            <v>Bagian Pendidikan dan Kerja Sama</v>
          </cell>
          <cell r="G10" t="str">
            <v>Subbagian Pendidikan dan Evaluasi</v>
          </cell>
          <cell r="H10" t="str">
            <v>8</v>
          </cell>
        </row>
        <row r="11">
          <cell r="C11" t="str">
            <v>Kepala Subbagian Registrasi dan Statistik</v>
          </cell>
          <cell r="D11" t="str">
            <v>Universitas Pendidikan Ganesha</v>
          </cell>
          <cell r="E11" t="str">
            <v>Biro Administrasi Akademik, Kemahasiswaan, Perencanaan, dan Sistem Informasi</v>
          </cell>
          <cell r="F11" t="str">
            <v>Bagian Pendidikan dan Kerja Sama</v>
          </cell>
          <cell r="G11" t="str">
            <v>Subbagian Registrasi dan Statistik</v>
          </cell>
          <cell r="H11" t="str">
            <v>8</v>
          </cell>
        </row>
        <row r="12">
          <cell r="C12" t="str">
            <v>Kepala Subbagian Sarana Pendidikan</v>
          </cell>
          <cell r="D12" t="str">
            <v>Universitas Pendidikan Ganesha</v>
          </cell>
          <cell r="E12" t="str">
            <v>Biro Administrasi Akademik, Kemahasiswaan, Perencanaan, dan Sistem Informasi</v>
          </cell>
          <cell r="F12" t="str">
            <v>Bagian Pendidikan dan Kerja Sama</v>
          </cell>
          <cell r="G12" t="str">
            <v>Subbagian Sarana Pendidikan</v>
          </cell>
          <cell r="H12" t="str">
            <v>8</v>
          </cell>
        </row>
        <row r="13">
          <cell r="C13" t="str">
            <v>Kepala Subbagian Kerja Sama</v>
          </cell>
          <cell r="D13" t="str">
            <v>Universitas Pendidikan Ganesha</v>
          </cell>
          <cell r="E13" t="str">
            <v>Biro Administrasi Akademik, Kemahasiswaan, Perencanaan, dan Sistem Informasi</v>
          </cell>
          <cell r="F13" t="str">
            <v>Bagian Pendidikan dan Kerja Sama</v>
          </cell>
          <cell r="G13" t="str">
            <v>Subbagian Kerja Sama</v>
          </cell>
          <cell r="H13" t="str">
            <v>8</v>
          </cell>
        </row>
        <row r="14">
          <cell r="C14" t="str">
            <v>Kepala Bagian Kemahasiswaan</v>
          </cell>
          <cell r="D14" t="str">
            <v>Universitas Pendidikan Ganesha</v>
          </cell>
          <cell r="E14" t="str">
            <v>Biro Administrasi Akademik, Kemahasiswaan, Perencanaan, dan Sistem Informasi</v>
          </cell>
          <cell r="F14" t="str">
            <v>Bagian Kemahasiswaan</v>
          </cell>
        </row>
        <row r="14">
          <cell r="H14" t="str">
            <v>11</v>
          </cell>
        </row>
        <row r="15">
          <cell r="C15" t="str">
            <v>Kepala Subbagian Minat, Penalaran, dan Informasi Kemahasiswaan</v>
          </cell>
          <cell r="D15" t="str">
            <v>Universitas Pendidikan Ganesha</v>
          </cell>
          <cell r="E15" t="str">
            <v>Biro Administrasi Akademik, Kemahasiswaan, Perencanaan, dan Sistem Informasi</v>
          </cell>
          <cell r="F15" t="str">
            <v>Bagian Kemahasiswaan</v>
          </cell>
          <cell r="G15" t="str">
            <v>Subbagian Minat, Penalaran, dan Informasi Kemahasiswaan</v>
          </cell>
          <cell r="H15" t="str">
            <v>8</v>
          </cell>
        </row>
        <row r="16">
          <cell r="C16" t="str">
            <v>Kepala Subbagian Pelayanan Kesejahteraan Mahasiswa</v>
          </cell>
          <cell r="D16" t="str">
            <v>Universitas Pendidikan Ganesha</v>
          </cell>
          <cell r="E16" t="str">
            <v>Biro Administrasi Akademik, Kemahasiswaan, Perencanaan, dan Sistem Informasi</v>
          </cell>
          <cell r="F16" t="str">
            <v>Bagian Kemahasiswaan</v>
          </cell>
          <cell r="G16" t="str">
            <v>Subbagian Pelayanan Kesejahteraan Mahasiswa</v>
          </cell>
          <cell r="H16" t="str">
            <v>8</v>
          </cell>
        </row>
        <row r="17">
          <cell r="C17" t="str">
            <v>Kepala Bagian Perencanaan dan Sistem Informasi</v>
          </cell>
          <cell r="D17" t="str">
            <v>Universitas Pendidikan Ganesha</v>
          </cell>
          <cell r="E17" t="str">
            <v>Biro Administrasi Akademik, Kemahasiswaan, Perencanaan, dan Sistem Informasi</v>
          </cell>
          <cell r="F17" t="str">
            <v>Bagian Perencanaan dan Sistem Informasi</v>
          </cell>
        </row>
        <row r="17">
          <cell r="H17" t="str">
            <v>12</v>
          </cell>
        </row>
        <row r="18">
          <cell r="C18" t="str">
            <v>Kepala Subbagian Perencanaan</v>
          </cell>
          <cell r="D18" t="str">
            <v>Universitas Pendidikan Ganesha</v>
          </cell>
          <cell r="E18" t="str">
            <v>Biro Administrasi Akademik, Kemahasiswaan, Perencanaan, dan Sistem Informasi</v>
          </cell>
          <cell r="F18" t="str">
            <v>Bagian Perencanaan dan Sistem Informasi</v>
          </cell>
          <cell r="G18" t="str">
            <v>Subbagian Perencanaan</v>
          </cell>
          <cell r="H18" t="str">
            <v>9</v>
          </cell>
        </row>
        <row r="19">
          <cell r="C19" t="str">
            <v>Kepala Subbagian Sistem Informasi</v>
          </cell>
          <cell r="D19" t="str">
            <v>Universitas Pendidikan Ganesha</v>
          </cell>
          <cell r="E19" t="str">
            <v>Biro Administrasi Akademik, Kemahasiswaan, Perencanaan, dan Sistem Informasi</v>
          </cell>
          <cell r="F19" t="str">
            <v>Bagian Perencanaan dan Sistem Informasi</v>
          </cell>
          <cell r="G19" t="str">
            <v>Subbagian Sistem Informasi</v>
          </cell>
          <cell r="H19" t="str">
            <v>8</v>
          </cell>
        </row>
        <row r="21">
          <cell r="C21" t="str">
            <v>Kepala Biro Administrasi Umum dan Keuangan</v>
          </cell>
          <cell r="D21" t="str">
            <v>Universitas Pendidikan Ganesha</v>
          </cell>
          <cell r="E21" t="str">
            <v>Biro Administrasi Umum dan Keuangan</v>
          </cell>
        </row>
        <row r="21">
          <cell r="H21" t="str">
            <v>14</v>
          </cell>
        </row>
        <row r="22">
          <cell r="C22" t="str">
            <v>Kepala Bagian Umum</v>
          </cell>
          <cell r="D22" t="str">
            <v>Universitas Pendidikan Ganesha</v>
          </cell>
          <cell r="E22" t="str">
            <v>Biro Administrasi Umum dan Keuangan</v>
          </cell>
          <cell r="F22" t="str">
            <v>Bagian Umum</v>
          </cell>
        </row>
        <row r="22">
          <cell r="H22" t="str">
            <v>12</v>
          </cell>
        </row>
        <row r="23">
          <cell r="C23" t="str">
            <v>Kepala Subbagian Tata Usaha</v>
          </cell>
          <cell r="D23" t="str">
            <v>Universitas Pendidikan Ganesha</v>
          </cell>
          <cell r="E23" t="str">
            <v>Biro Administrasi Umum dan Keuangan</v>
          </cell>
          <cell r="F23" t="str">
            <v>Bagian Umum</v>
          </cell>
          <cell r="G23" t="str">
            <v>Subbagian Tata Usaha</v>
          </cell>
          <cell r="H23" t="str">
            <v>9</v>
          </cell>
        </row>
        <row r="24">
          <cell r="C24" t="str">
            <v>Kepala Subbagian Rumah Tangga</v>
          </cell>
          <cell r="D24" t="str">
            <v>Universitas Pendidikan Ganesha</v>
          </cell>
          <cell r="E24" t="str">
            <v>Biro Administrasi Umum dan Keuangan</v>
          </cell>
          <cell r="F24" t="str">
            <v>Bagian Umum</v>
          </cell>
          <cell r="G24" t="str">
            <v>Subbagian Rumah Tangga</v>
          </cell>
          <cell r="H24" t="str">
            <v>8</v>
          </cell>
        </row>
        <row r="25">
          <cell r="C25" t="str">
            <v>Kepala Subbagian Hukum dan Tata Laksana </v>
          </cell>
          <cell r="D25" t="str">
            <v>Universitas Pendidikan Ganesha</v>
          </cell>
          <cell r="E25" t="str">
            <v>Biro Administrasi Umum dan Keuangan</v>
          </cell>
          <cell r="F25" t="str">
            <v>Bagian Umum</v>
          </cell>
          <cell r="G25" t="str">
            <v>Subbagian Hukum dan Tata Laksana </v>
          </cell>
          <cell r="H25" t="str">
            <v>9</v>
          </cell>
        </row>
        <row r="26">
          <cell r="C26" t="str">
            <v>Kepala Subbagian Perlengkapan</v>
          </cell>
          <cell r="D26" t="str">
            <v>Universitas Pendidikan Ganesha</v>
          </cell>
          <cell r="E26" t="str">
            <v>Biro Administrasi Umum dan Keuangan</v>
          </cell>
          <cell r="F26" t="str">
            <v>Bagian Umum</v>
          </cell>
          <cell r="G26" t="str">
            <v>Subbagian Perlengkapan</v>
          </cell>
          <cell r="H26" t="str">
            <v>9</v>
          </cell>
        </row>
        <row r="27">
          <cell r="C27" t="str">
            <v>Kepala Bagian Kepegawaian</v>
          </cell>
          <cell r="D27" t="str">
            <v>Universitas Pendidikan Ganesha</v>
          </cell>
          <cell r="E27" t="str">
            <v>Biro Administrasi Umum dan Keuangan</v>
          </cell>
          <cell r="F27" t="str">
            <v>Bagian Kepegawaian</v>
          </cell>
        </row>
        <row r="27">
          <cell r="H27" t="str">
            <v>12</v>
          </cell>
        </row>
        <row r="28">
          <cell r="C28" t="str">
            <v>Kepala Subbagian Tenaga Akademik</v>
          </cell>
          <cell r="D28" t="str">
            <v>Universitas Pendidikan Ganesha</v>
          </cell>
          <cell r="E28" t="str">
            <v>Biro Administrasi Umum dan Keuangan</v>
          </cell>
          <cell r="F28" t="str">
            <v>Bagian Kepegawaian</v>
          </cell>
          <cell r="G28" t="str">
            <v>Subbagian Tenaga Akademik</v>
          </cell>
          <cell r="H28" t="str">
            <v>9</v>
          </cell>
        </row>
        <row r="29">
          <cell r="C29" t="str">
            <v>Kepala Subbagian Tenaga Administratif</v>
          </cell>
          <cell r="D29" t="str">
            <v>Universitas Pendidikan Ganesha</v>
          </cell>
          <cell r="E29" t="str">
            <v>Biro Administrasi Umum dan Keuangan</v>
          </cell>
          <cell r="F29" t="str">
            <v>Bagian Kepegawaian</v>
          </cell>
          <cell r="G29" t="str">
            <v>Subbagian Tenaga Administratif</v>
          </cell>
          <cell r="H29" t="str">
            <v>9</v>
          </cell>
        </row>
        <row r="30">
          <cell r="C30" t="str">
            <v>Kepala Bagian Keuangan</v>
          </cell>
          <cell r="D30" t="str">
            <v>Universitas Pendidikan Ganesha</v>
          </cell>
          <cell r="E30" t="str">
            <v>Biro Administrasi Umum dan Keuangan</v>
          </cell>
          <cell r="F30" t="str">
            <v>Bagian Keuangan</v>
          </cell>
        </row>
        <row r="30">
          <cell r="H30" t="str">
            <v>12</v>
          </cell>
        </row>
        <row r="31">
          <cell r="C31" t="str">
            <v>Kepala Subbagian Anggaran</v>
          </cell>
          <cell r="D31" t="str">
            <v>Universitas Pendidikan Ganesha</v>
          </cell>
          <cell r="E31" t="str">
            <v>Biro Administrasi Umum dan Keuangan</v>
          </cell>
          <cell r="F31" t="str">
            <v>Bagian Keuangan</v>
          </cell>
          <cell r="G31" t="str">
            <v>Subbagian Anggaran</v>
          </cell>
          <cell r="H31" t="str">
            <v>9</v>
          </cell>
        </row>
        <row r="32">
          <cell r="C32" t="str">
            <v>Kepala Subbagian Dana Masyarakat</v>
          </cell>
          <cell r="D32" t="str">
            <v>Universitas Pendidikan Ganesha</v>
          </cell>
          <cell r="E32" t="str">
            <v>Biro Administrasi Umum dan Keuangan</v>
          </cell>
          <cell r="F32" t="str">
            <v>Bagian Keuangan</v>
          </cell>
          <cell r="G32" t="str">
            <v>Subbagian Dana Masyarakat</v>
          </cell>
          <cell r="H32" t="str">
            <v>9</v>
          </cell>
        </row>
        <row r="33">
          <cell r="C33" t="str">
            <v>Kepala Subbagian Monitoring dan Evaluasi</v>
          </cell>
          <cell r="D33" t="str">
            <v>Universitas Pendidikan Ganesha</v>
          </cell>
          <cell r="E33" t="str">
            <v>Biro Administrasi Umum dan Keuangan</v>
          </cell>
          <cell r="F33" t="str">
            <v>Bagian Keuangan</v>
          </cell>
          <cell r="G33" t="str">
            <v>Subbagian Monitoring dan Evaluasi</v>
          </cell>
          <cell r="H33" t="str">
            <v>9</v>
          </cell>
        </row>
        <row r="40">
          <cell r="C40" t="str">
            <v>Kepala Bagian Tata Usaha</v>
          </cell>
          <cell r="D40" t="str">
            <v>Universitas Pendidikan Ganesha</v>
          </cell>
          <cell r="E40" t="str">
            <v>Lembaga Penelitian</v>
          </cell>
          <cell r="F40" t="str">
            <v>Bagian Tata Usaha</v>
          </cell>
        </row>
        <row r="40">
          <cell r="H40" t="str">
            <v>11</v>
          </cell>
        </row>
        <row r="41">
          <cell r="C41" t="str">
            <v>Kepala Subbagian Umum </v>
          </cell>
          <cell r="D41" t="str">
            <v>Universitas Pendidikan Ganesha</v>
          </cell>
          <cell r="E41" t="str">
            <v>Lembaga Penelitian</v>
          </cell>
          <cell r="F41" t="str">
            <v>Bagian Tata Usaha</v>
          </cell>
          <cell r="G41" t="str">
            <v>Subbagian Umum </v>
          </cell>
          <cell r="H41" t="str">
            <v>8</v>
          </cell>
        </row>
        <row r="42">
          <cell r="C42" t="str">
            <v>Kepala Subbagian Data dan Program </v>
          </cell>
          <cell r="D42" t="str">
            <v>Universitas Pendidikan Ganesha</v>
          </cell>
          <cell r="E42" t="str">
            <v>Lembaga Penelitian</v>
          </cell>
          <cell r="F42" t="str">
            <v>Bagian Tata Usaha</v>
          </cell>
          <cell r="G42" t="str">
            <v>Subbagian Data dan Program </v>
          </cell>
          <cell r="H42" t="str">
            <v>8</v>
          </cell>
        </row>
        <row r="44">
          <cell r="C44" t="str">
            <v>Kepala Bagian Tata Usaha</v>
          </cell>
          <cell r="D44" t="str">
            <v>Universitas Pendidikan Ganesha</v>
          </cell>
          <cell r="E44" t="str">
            <v>Lembaga Pengabdian kepada Masyarakat</v>
          </cell>
          <cell r="F44" t="str">
            <v>Bagian Tata Usaha</v>
          </cell>
        </row>
        <row r="44">
          <cell r="H44" t="str">
            <v>11</v>
          </cell>
        </row>
        <row r="45">
          <cell r="C45" t="str">
            <v>Kepala Subbagian Umum </v>
          </cell>
          <cell r="D45" t="str">
            <v>Universitas Pendidikan Ganesha</v>
          </cell>
          <cell r="E45" t="str">
            <v>Lembaga Pengabdian kepada Masyarakat</v>
          </cell>
          <cell r="F45" t="str">
            <v>Bagian Tata Usaha</v>
          </cell>
          <cell r="G45" t="str">
            <v>Subbagian Umum </v>
          </cell>
          <cell r="H45" t="str">
            <v>8</v>
          </cell>
        </row>
        <row r="46">
          <cell r="C46" t="str">
            <v>Kepala Subbagian Data dan Program </v>
          </cell>
          <cell r="D46" t="str">
            <v>Universitas Pendidikan Ganesha</v>
          </cell>
          <cell r="E46" t="str">
            <v>Lembaga Pengabdian kepada Masyarakat</v>
          </cell>
          <cell r="F46" t="str">
            <v>Bagian Tata Usaha</v>
          </cell>
          <cell r="G46" t="str">
            <v>Subbagian Data dan Program </v>
          </cell>
          <cell r="H46" t="str">
            <v>8</v>
          </cell>
        </row>
        <row r="48">
          <cell r="C48" t="str">
            <v>Kepala Bagian Tata Usaha</v>
          </cell>
          <cell r="D48" t="str">
            <v>Universitas Pendidikan Ganesha</v>
          </cell>
          <cell r="E48" t="str">
            <v>Fakultas Matematika dan IPA</v>
          </cell>
          <cell r="F48" t="str">
            <v>Bagian Tata Usaha</v>
          </cell>
        </row>
        <row r="48">
          <cell r="H48" t="str">
            <v>11</v>
          </cell>
        </row>
        <row r="49">
          <cell r="C49" t="str">
            <v>Kepala Subbagian Pendidikan</v>
          </cell>
          <cell r="D49" t="str">
            <v>Universitas Pendidikan Ganesha</v>
          </cell>
          <cell r="E49" t="str">
            <v>Fakultas Matematika dan IPA</v>
          </cell>
          <cell r="F49" t="str">
            <v>Bagian Tata Usaha</v>
          </cell>
          <cell r="G49" t="str">
            <v>Subbagian Pendidikan</v>
          </cell>
          <cell r="H49" t="str">
            <v>8</v>
          </cell>
        </row>
        <row r="50">
          <cell r="C50" t="str">
            <v>Kepala Subbagian Umum dan Perlengkapan</v>
          </cell>
          <cell r="D50" t="str">
            <v>Universitas Pendidikan Ganesha</v>
          </cell>
          <cell r="E50" t="str">
            <v>Fakultas Matematika dan IPA</v>
          </cell>
          <cell r="F50" t="str">
            <v>Bagian Tata Usaha</v>
          </cell>
          <cell r="G50" t="str">
            <v>Subbagian Umum dan Perlengkapan</v>
          </cell>
          <cell r="H50" t="str">
            <v>8</v>
          </cell>
        </row>
        <row r="51">
          <cell r="C51" t="str">
            <v>Kepala Subbagian Keuangan dan Kepegawaian</v>
          </cell>
          <cell r="D51" t="str">
            <v>Universitas Pendidikan Ganesha</v>
          </cell>
          <cell r="E51" t="str">
            <v>Fakultas Matematika dan IPA</v>
          </cell>
          <cell r="F51" t="str">
            <v>Bagian Tata Usaha</v>
          </cell>
          <cell r="G51" t="str">
            <v>Subbagian Keuangan dan Kepegawaian</v>
          </cell>
          <cell r="H51" t="str">
            <v>8</v>
          </cell>
        </row>
        <row r="52">
          <cell r="C52" t="str">
            <v>Kepala Subbagian Kemahasiswaan</v>
          </cell>
          <cell r="D52" t="str">
            <v>Universitas Pendidikan Ganesha</v>
          </cell>
          <cell r="E52" t="str">
            <v>Fakultas Matematika dan IPA</v>
          </cell>
          <cell r="F52" t="str">
            <v>Bagian Tata Usaha</v>
          </cell>
          <cell r="G52" t="str">
            <v>Subbagian Kemahasiswaan</v>
          </cell>
          <cell r="H52" t="str">
            <v>8</v>
          </cell>
        </row>
        <row r="54">
          <cell r="C54" t="str">
            <v>Kepala Bagian Tata Usaha</v>
          </cell>
          <cell r="D54" t="str">
            <v>Universitas Pendidikan Ganesha</v>
          </cell>
          <cell r="E54" t="str">
            <v>Fakultas Ilmu Pendidikan</v>
          </cell>
          <cell r="F54" t="str">
            <v>Bagian Tata Usaha</v>
          </cell>
        </row>
        <row r="54">
          <cell r="H54" t="str">
            <v>11</v>
          </cell>
        </row>
        <row r="55">
          <cell r="C55" t="str">
            <v>Kepala Subbagian Pendidikan</v>
          </cell>
          <cell r="D55" t="str">
            <v>Universitas Pendidikan Ganesha</v>
          </cell>
          <cell r="E55" t="str">
            <v>Fakultas Ilmu Pendidikan</v>
          </cell>
          <cell r="F55" t="str">
            <v>Bagian Tata Usaha</v>
          </cell>
          <cell r="G55" t="str">
            <v>Subbagian Pendidikan</v>
          </cell>
          <cell r="H55" t="str">
            <v>8</v>
          </cell>
        </row>
        <row r="56">
          <cell r="C56" t="str">
            <v>Kepala Subbagian Umum dan Perlengkapan</v>
          </cell>
          <cell r="D56" t="str">
            <v>Universitas Pendidikan Ganesha</v>
          </cell>
          <cell r="E56" t="str">
            <v>Fakultas Ilmu Pendidikan</v>
          </cell>
          <cell r="F56" t="str">
            <v>Bagian Tata Usaha</v>
          </cell>
          <cell r="G56" t="str">
            <v>Subbagian Umum dan Perlengkapan</v>
          </cell>
          <cell r="H56" t="str">
            <v>8</v>
          </cell>
        </row>
        <row r="57">
          <cell r="C57" t="str">
            <v>Kepala Subbagian Keuangan dan Kepegawaian</v>
          </cell>
          <cell r="D57" t="str">
            <v>Universitas Pendidikan Ganesha</v>
          </cell>
          <cell r="E57" t="str">
            <v>Fakultas Ilmu Pendidikan</v>
          </cell>
          <cell r="F57" t="str">
            <v>Bagian Tata Usaha</v>
          </cell>
          <cell r="G57" t="str">
            <v>Subbagian Keuangan dan Kepegawaian</v>
          </cell>
          <cell r="H57" t="str">
            <v>8</v>
          </cell>
        </row>
        <row r="58">
          <cell r="C58" t="str">
            <v>Kepala Subbagian Kemahasiswaan</v>
          </cell>
          <cell r="D58" t="str">
            <v>Universitas Pendidikan Ganesha</v>
          </cell>
          <cell r="E58" t="str">
            <v>Fakultas Ilmu Pendidikan</v>
          </cell>
          <cell r="F58" t="str">
            <v>Bagian Tata Usaha</v>
          </cell>
          <cell r="G58" t="str">
            <v>Subbagian Kemahasiswaan</v>
          </cell>
          <cell r="H58" t="str">
            <v>8</v>
          </cell>
        </row>
        <row r="60">
          <cell r="C60" t="str">
            <v>Kepala Bagian Tata Usaha</v>
          </cell>
          <cell r="D60" t="str">
            <v>Universitas Pendidikan Ganesha</v>
          </cell>
          <cell r="E60" t="str">
            <v>Fakultas Ilmu Sosial</v>
          </cell>
          <cell r="F60" t="str">
            <v>Bagian Tata Usaha</v>
          </cell>
        </row>
        <row r="60">
          <cell r="H60" t="str">
            <v>11</v>
          </cell>
        </row>
        <row r="61">
          <cell r="C61" t="str">
            <v>Kepala Subbagian Pendidikan</v>
          </cell>
          <cell r="D61" t="str">
            <v>Universitas Pendidikan Ganesha</v>
          </cell>
          <cell r="E61" t="str">
            <v>Fakultas Ilmu Sosial</v>
          </cell>
          <cell r="F61" t="str">
            <v>Bagian Tata Usaha</v>
          </cell>
          <cell r="G61" t="str">
            <v>Subbagian Pendidikan</v>
          </cell>
          <cell r="H61" t="str">
            <v>8</v>
          </cell>
        </row>
        <row r="62">
          <cell r="C62" t="str">
            <v>Kepala Subbagian Umum dan Perlengkapan</v>
          </cell>
          <cell r="D62" t="str">
            <v>Universitas Pendidikan Ganesha</v>
          </cell>
          <cell r="E62" t="str">
            <v>Fakultas Ilmu Sosial</v>
          </cell>
          <cell r="F62" t="str">
            <v>Bagian Tata Usaha</v>
          </cell>
          <cell r="G62" t="str">
            <v>Subbagian Umum dan Perlengkapan</v>
          </cell>
          <cell r="H62" t="str">
            <v>8</v>
          </cell>
        </row>
        <row r="63">
          <cell r="C63" t="str">
            <v>Kepala Subbagian Keuangan dan Kepegawaian</v>
          </cell>
          <cell r="D63" t="str">
            <v>Universitas Pendidikan Ganesha</v>
          </cell>
          <cell r="E63" t="str">
            <v>Fakultas Ilmu Sosial</v>
          </cell>
          <cell r="F63" t="str">
            <v>Bagian Tata Usaha</v>
          </cell>
          <cell r="G63" t="str">
            <v>Subbagian Keuangan dan Kepegawaian</v>
          </cell>
          <cell r="H63" t="str">
            <v>8</v>
          </cell>
        </row>
        <row r="64">
          <cell r="C64" t="str">
            <v>Kepala Subbagian Kemahasiswaan</v>
          </cell>
          <cell r="D64" t="str">
            <v>Universitas Pendidikan Ganesha</v>
          </cell>
          <cell r="E64" t="str">
            <v>Fakultas Ilmu Sosial</v>
          </cell>
          <cell r="F64" t="str">
            <v>Bagian Tata Usaha</v>
          </cell>
          <cell r="G64" t="str">
            <v>Subbagian Kemahasiswaan</v>
          </cell>
          <cell r="H64" t="str">
            <v>8</v>
          </cell>
        </row>
        <row r="66">
          <cell r="C66" t="str">
            <v>Kepala Bagian Tata Usaha</v>
          </cell>
          <cell r="D66" t="str">
            <v>Universitas Pendidikan Ganesha</v>
          </cell>
          <cell r="E66" t="str">
            <v>Fakultas Teknik dan Kejuruan</v>
          </cell>
          <cell r="F66" t="str">
            <v>Bagian Tata Usaha</v>
          </cell>
        </row>
        <row r="66">
          <cell r="H66" t="str">
            <v>11</v>
          </cell>
        </row>
        <row r="67">
          <cell r="C67" t="str">
            <v>Kepala Subbagian Pendidikan</v>
          </cell>
          <cell r="D67" t="str">
            <v>Universitas Pendidikan Ganesha</v>
          </cell>
          <cell r="E67" t="str">
            <v>Fakultas Teknik dan Kejuruan</v>
          </cell>
          <cell r="F67" t="str">
            <v>Bagian Tata Usaha</v>
          </cell>
          <cell r="G67" t="str">
            <v>Subbagian Pendidikan</v>
          </cell>
          <cell r="H67" t="str">
            <v>8</v>
          </cell>
        </row>
        <row r="68">
          <cell r="C68" t="str">
            <v>Kepala Subbagian Umum dan Perlengkapan</v>
          </cell>
          <cell r="D68" t="str">
            <v>Universitas Pendidikan Ganesha</v>
          </cell>
          <cell r="E68" t="str">
            <v>Fakultas Teknik dan Kejuruan</v>
          </cell>
          <cell r="F68" t="str">
            <v>Bagian Tata Usaha</v>
          </cell>
          <cell r="G68" t="str">
            <v>Subbagian Umum dan Perlengkapan</v>
          </cell>
          <cell r="H68" t="str">
            <v>8</v>
          </cell>
        </row>
        <row r="69">
          <cell r="C69" t="str">
            <v>Kepala Subbagian Keuangan dan Kepegawaian</v>
          </cell>
          <cell r="D69" t="str">
            <v>Universitas Pendidikan Ganesha</v>
          </cell>
          <cell r="E69" t="str">
            <v>Fakultas Teknik dan Kejuruan</v>
          </cell>
          <cell r="F69" t="str">
            <v>Bagian Tata Usaha</v>
          </cell>
          <cell r="G69" t="str">
            <v>Subbagian Keuangan dan Kepegawaian</v>
          </cell>
          <cell r="H69" t="str">
            <v>8</v>
          </cell>
        </row>
        <row r="70">
          <cell r="C70" t="str">
            <v>Kepala Subbagian Kemahasiswaan</v>
          </cell>
          <cell r="D70" t="str">
            <v>Universitas Pendidikan Ganesha</v>
          </cell>
          <cell r="E70" t="str">
            <v>Fakultas Teknik dan Kejuruan</v>
          </cell>
          <cell r="F70" t="str">
            <v>Bagian Tata Usaha</v>
          </cell>
          <cell r="G70" t="str">
            <v>Subbagian Kemahasiswaan</v>
          </cell>
          <cell r="H70" t="str">
            <v>8</v>
          </cell>
        </row>
        <row r="72">
          <cell r="C72" t="str">
            <v>Kepala Bagian Tata Usaha</v>
          </cell>
          <cell r="D72" t="str">
            <v>Universitas Pendidikan Ganesha</v>
          </cell>
          <cell r="E72" t="str">
            <v>Fakultas Bahasa dan Seni</v>
          </cell>
          <cell r="F72" t="str">
            <v>Bagian Tata Usaha</v>
          </cell>
        </row>
        <row r="72">
          <cell r="H72" t="str">
            <v>11</v>
          </cell>
        </row>
        <row r="73">
          <cell r="C73" t="str">
            <v>Kepala Subbagian Pendidikan</v>
          </cell>
          <cell r="D73" t="str">
            <v>Universitas Pendidikan Ganesha</v>
          </cell>
          <cell r="E73" t="str">
            <v>Fakultas Bahasa dan Seni</v>
          </cell>
          <cell r="F73" t="str">
            <v>Bagian Tata Usaha</v>
          </cell>
          <cell r="G73" t="str">
            <v>Subbagian Pendidikan</v>
          </cell>
          <cell r="H73" t="str">
            <v>8</v>
          </cell>
        </row>
        <row r="74">
          <cell r="C74" t="str">
            <v>Kepala Subbagian Umum dan Perlengkapan</v>
          </cell>
          <cell r="D74" t="str">
            <v>Universitas Pendidikan Ganesha</v>
          </cell>
          <cell r="E74" t="str">
            <v>Fakultas Bahasa dan Seni</v>
          </cell>
          <cell r="F74" t="str">
            <v>Bagian Tata Usaha</v>
          </cell>
          <cell r="G74" t="str">
            <v>Subbagian Umum dan Perlengkapan</v>
          </cell>
          <cell r="H74" t="str">
            <v>8</v>
          </cell>
        </row>
        <row r="75">
          <cell r="C75" t="str">
            <v>Kepala Subbagian Keuangan dan Kepegawaian</v>
          </cell>
          <cell r="D75" t="str">
            <v>Universitas Pendidikan Ganesha</v>
          </cell>
          <cell r="E75" t="str">
            <v>Fakultas Bahasa dan Seni</v>
          </cell>
          <cell r="F75" t="str">
            <v>Bagian Tata Usaha</v>
          </cell>
          <cell r="G75" t="str">
            <v>Subbagian Keuangan dan Kepegawaian</v>
          </cell>
          <cell r="H75" t="str">
            <v>8</v>
          </cell>
        </row>
        <row r="76">
          <cell r="C76" t="str">
            <v>Kepala Subbagian Kemahasiswaan</v>
          </cell>
          <cell r="D76" t="str">
            <v>Universitas Pendidikan Ganesha</v>
          </cell>
          <cell r="E76" t="str">
            <v>Fakultas Bahasa dan Seni</v>
          </cell>
          <cell r="F76" t="str">
            <v>Bagian Tata Usaha</v>
          </cell>
          <cell r="G76" t="str">
            <v>Subbagian Kemahasiswaan</v>
          </cell>
          <cell r="H76" t="str">
            <v>8</v>
          </cell>
        </row>
        <row r="78">
          <cell r="C78" t="str">
            <v>Kepala Bagian Tata Usaha</v>
          </cell>
          <cell r="D78" t="str">
            <v>Universitas Pendidikan Ganesha</v>
          </cell>
          <cell r="E78" t="str">
            <v>Fakultas Olah Raga dan Kesehatan</v>
          </cell>
          <cell r="F78" t="str">
            <v>Bagian Tata Usaha</v>
          </cell>
        </row>
        <row r="78">
          <cell r="H78" t="str">
            <v>11</v>
          </cell>
        </row>
        <row r="79">
          <cell r="C79" t="str">
            <v>Kepala Subbagian Pendidikan</v>
          </cell>
          <cell r="D79" t="str">
            <v>Universitas Pendidikan Ganesha</v>
          </cell>
          <cell r="E79" t="str">
            <v>Fakultas Olah Raga dan Kesehatan</v>
          </cell>
          <cell r="F79" t="str">
            <v>Bagian Tata Usaha</v>
          </cell>
          <cell r="G79" t="str">
            <v>Subbagian Pendidikan</v>
          </cell>
          <cell r="H79" t="str">
            <v>8</v>
          </cell>
        </row>
        <row r="80">
          <cell r="C80" t="str">
            <v>Kepala Subbagian Umum dan Perlengkapan</v>
          </cell>
          <cell r="D80" t="str">
            <v>Universitas Pendidikan Ganesha</v>
          </cell>
          <cell r="E80" t="str">
            <v>Fakultas Olah Raga dan Kesehatan</v>
          </cell>
          <cell r="F80" t="str">
            <v>Bagian Tata Usaha</v>
          </cell>
          <cell r="G80" t="str">
            <v>Subbagian Umum dan Perlengkapan</v>
          </cell>
          <cell r="H80" t="str">
            <v>8</v>
          </cell>
        </row>
        <row r="81">
          <cell r="C81" t="str">
            <v>Kepala Subbagian Keuangan dan Kepegawaian</v>
          </cell>
          <cell r="D81" t="str">
            <v>Universitas Pendidikan Ganesha</v>
          </cell>
          <cell r="E81" t="str">
            <v>Fakultas Olah Raga dan Kesehatan</v>
          </cell>
          <cell r="F81" t="str">
            <v>Bagian Tata Usaha</v>
          </cell>
          <cell r="G81" t="str">
            <v>Subbagian Keuangan dan Kepegawaian</v>
          </cell>
          <cell r="H81" t="str">
            <v>8</v>
          </cell>
        </row>
        <row r="82">
          <cell r="C82" t="str">
            <v>Kepala Subbagian Kemahasiswaan</v>
          </cell>
          <cell r="D82" t="str">
            <v>Universitas Pendidikan Ganesha</v>
          </cell>
          <cell r="E82" t="str">
            <v>Fakultas Olah Raga dan Kesehatan</v>
          </cell>
          <cell r="F82" t="str">
            <v>Bagian Tata Usaha</v>
          </cell>
          <cell r="G82" t="str">
            <v>Subbagian Kemahasiswaan</v>
          </cell>
          <cell r="H82" t="str">
            <v>8</v>
          </cell>
        </row>
      </sheetData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74" activeCellId="0" sqref="I17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4.56"/>
    <col collapsed="false" customWidth="true" hidden="false" outlineLevel="0" max="3" min="3" style="3" width="28.41"/>
    <col collapsed="false" customWidth="true" hidden="false" outlineLevel="0" max="4" min="4" style="4" width="8.85"/>
    <col collapsed="false" customWidth="true" hidden="false" outlineLevel="0" max="5" min="5" style="5" width="40.7"/>
    <col collapsed="false" customWidth="true" hidden="false" outlineLevel="0" max="6" min="6" style="1" width="12.14"/>
    <col collapsed="false" customWidth="false" hidden="false" outlineLevel="0" max="7" min="7" style="6" width="9.14"/>
    <col collapsed="false" customWidth="true" hidden="false" outlineLevel="0" max="8" min="8" style="6" width="24.99"/>
    <col collapsed="false" customWidth="true" hidden="false" outlineLevel="0" max="9" min="9" style="6" width="44.7"/>
    <col collapsed="false" customWidth="false" hidden="false" outlineLevel="0" max="257" min="10" style="6" width="9.14"/>
  </cols>
  <sheetData>
    <row r="1" s="7" customFormat="true" ht="22.15" hidden="false" customHeight="true" outlineLevel="0" collapsed="false">
      <c r="B1" s="8"/>
      <c r="C1" s="8"/>
      <c r="D1" s="8"/>
      <c r="E1" s="8"/>
      <c r="G1" s="9"/>
    </row>
    <row r="2" s="7" customFormat="true" ht="19.15" hidden="false" customHeight="true" outlineLevel="0" collapsed="false">
      <c r="B2" s="10"/>
      <c r="C2" s="10"/>
      <c r="D2" s="10"/>
      <c r="E2" s="10"/>
      <c r="G2" s="9"/>
    </row>
    <row r="3" s="7" customFormat="true" ht="13.15" hidden="false" customHeight="true" outlineLevel="0" collapsed="false">
      <c r="B3" s="11"/>
      <c r="C3" s="11"/>
      <c r="D3" s="11"/>
      <c r="E3" s="11"/>
      <c r="G3" s="9"/>
    </row>
    <row r="4" s="7" customFormat="true" ht="13.15" hidden="false" customHeight="true" outlineLevel="0" collapsed="false">
      <c r="B4" s="11"/>
      <c r="C4" s="11"/>
      <c r="D4" s="11"/>
      <c r="E4" s="11"/>
      <c r="G4" s="9"/>
    </row>
    <row r="5" s="7" customFormat="true" ht="15" hidden="false" customHeight="true" outlineLevel="0" collapsed="false">
      <c r="A5" s="12"/>
      <c r="B5" s="12"/>
      <c r="C5" s="12"/>
      <c r="G5" s="9"/>
    </row>
    <row r="6" s="7" customFormat="true" ht="15.75" hidden="false" customHeight="true" outlineLevel="0" collapsed="false">
      <c r="A6" s="13"/>
      <c r="B6" s="13"/>
      <c r="C6" s="13"/>
      <c r="D6" s="14"/>
      <c r="E6" s="14"/>
      <c r="F6" s="14"/>
      <c r="G6" s="15"/>
    </row>
    <row r="7" s="7" customFormat="true" ht="15" hidden="false" customHeight="true" outlineLevel="0" collapsed="false">
      <c r="A7" s="16"/>
      <c r="B7" s="16"/>
      <c r="C7" s="16"/>
      <c r="D7" s="17"/>
      <c r="E7" s="17"/>
      <c r="F7" s="17"/>
      <c r="G7" s="18"/>
    </row>
    <row r="8" customFormat="false" ht="18" hidden="false" customHeight="true" outlineLevel="0" collapsed="false">
      <c r="A8" s="19" t="s">
        <v>0</v>
      </c>
      <c r="B8" s="19"/>
      <c r="C8" s="19"/>
      <c r="D8" s="19"/>
      <c r="E8" s="19"/>
      <c r="F8" s="19"/>
    </row>
    <row r="9" customFormat="false" ht="18" hidden="false" customHeight="true" outlineLevel="0" collapsed="false">
      <c r="A9" s="20" t="s">
        <v>1</v>
      </c>
      <c r="B9" s="20"/>
      <c r="C9" s="20"/>
      <c r="D9" s="20"/>
      <c r="E9" s="20"/>
      <c r="F9" s="20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8" hidden="false" customHeight="true" outlineLevel="0" collapsed="false">
      <c r="A11" s="22" t="s">
        <v>2</v>
      </c>
      <c r="F11" s="23"/>
    </row>
    <row r="12" customFormat="false" ht="18" hidden="false" customHeight="true" outlineLevel="0" collapsed="false">
      <c r="A12" s="24"/>
      <c r="E12" s="25"/>
      <c r="F12" s="23"/>
    </row>
    <row r="13" customFormat="false" ht="9" hidden="false" customHeight="true" outlineLevel="0" collapsed="false">
      <c r="A13" s="24"/>
      <c r="E13" s="25"/>
    </row>
    <row r="14" customFormat="false" ht="24.95" hidden="false" customHeight="true" outlineLevel="0" collapsed="false">
      <c r="A14" s="26" t="s">
        <v>3</v>
      </c>
      <c r="B14" s="27" t="s">
        <v>4</v>
      </c>
      <c r="C14" s="28" t="s">
        <v>5</v>
      </c>
      <c r="D14" s="29" t="s">
        <v>6</v>
      </c>
      <c r="E14" s="27" t="s">
        <v>7</v>
      </c>
      <c r="F14" s="27" t="s">
        <v>8</v>
      </c>
      <c r="G14" s="27" t="s">
        <v>9</v>
      </c>
    </row>
    <row r="15" customFormat="false" ht="24.95" hidden="false" customHeight="true" outlineLevel="0" collapsed="false">
      <c r="A15" s="26"/>
      <c r="B15" s="27"/>
      <c r="C15" s="28"/>
      <c r="D15" s="29"/>
      <c r="E15" s="27"/>
      <c r="F15" s="27"/>
      <c r="G15" s="27"/>
    </row>
    <row r="16" customFormat="false" ht="24.95" hidden="false" customHeight="true" outlineLevel="0" collapsed="false">
      <c r="A16" s="30" t="n">
        <v>1</v>
      </c>
      <c r="B16" s="31" t="n">
        <v>2</v>
      </c>
      <c r="C16" s="32" t="n">
        <v>3</v>
      </c>
      <c r="D16" s="33" t="n">
        <v>4</v>
      </c>
      <c r="E16" s="34" t="n">
        <v>5</v>
      </c>
      <c r="F16" s="34" t="n">
        <v>6</v>
      </c>
      <c r="G16" s="35" t="n">
        <v>7</v>
      </c>
    </row>
    <row r="17" s="2" customFormat="true" ht="63" hidden="false" customHeight="true" outlineLevel="0" collapsed="false">
      <c r="A17" s="36" t="n">
        <v>1</v>
      </c>
      <c r="B17" s="37" t="s">
        <v>10</v>
      </c>
      <c r="C17" s="38" t="s">
        <v>11</v>
      </c>
      <c r="D17" s="39" t="str">
        <f aca="false">VLOOKUP(C17,'[5]DUK Januari 016'!$C$8:$I$263,7,FALSE())</f>
        <v>IV/d</v>
      </c>
      <c r="E17" s="40" t="s">
        <v>12</v>
      </c>
      <c r="F17" s="35" t="str">
        <f aca="false">VLOOKUP(E17,[6]STRUKTURAL!$C$8:$H$19,6,FALSE())</f>
        <v>14</v>
      </c>
      <c r="G17" s="35"/>
    </row>
    <row r="18" s="2" customFormat="true" ht="63" hidden="false" customHeight="true" outlineLevel="0" collapsed="false">
      <c r="A18" s="36" t="n">
        <v>2</v>
      </c>
      <c r="B18" s="37" t="s">
        <v>13</v>
      </c>
      <c r="C18" s="38" t="s">
        <v>14</v>
      </c>
      <c r="D18" s="39" t="str">
        <f aca="false">VLOOKUP(C18,'[5]DUK Januari 016'!$C$8:$I$263,7,FALSE())</f>
        <v>IV/c</v>
      </c>
      <c r="E18" s="40" t="s">
        <v>15</v>
      </c>
      <c r="F18" s="35" t="str">
        <f aca="false">VLOOKUP(E18,[6]STRUKTURAL!$C$21:$H$33,6,FALSE())</f>
        <v>14</v>
      </c>
      <c r="G18" s="35"/>
    </row>
    <row r="19" s="2" customFormat="true" ht="63" hidden="false" customHeight="true" outlineLevel="0" collapsed="false">
      <c r="A19" s="36" t="n">
        <v>3</v>
      </c>
      <c r="B19" s="37" t="s">
        <v>16</v>
      </c>
      <c r="C19" s="38" t="s">
        <v>17</v>
      </c>
      <c r="D19" s="39" t="str">
        <f aca="false">VLOOKUP(C19,'[5]DUK Januari 016'!$C$8:$I$263,7,FALSE())</f>
        <v>III/d</v>
      </c>
      <c r="E19" s="40" t="s">
        <v>18</v>
      </c>
      <c r="F19" s="35" t="str">
        <f aca="false">VLOOKUP(E19,[6]STRUKTURAL!$C$8:$H$19,6,FALSE())</f>
        <v>12</v>
      </c>
      <c r="G19" s="35"/>
    </row>
    <row r="20" s="2" customFormat="true" ht="63" hidden="false" customHeight="true" outlineLevel="0" collapsed="false">
      <c r="A20" s="36" t="n">
        <v>4</v>
      </c>
      <c r="B20" s="37" t="s">
        <v>19</v>
      </c>
      <c r="C20" s="38" t="s">
        <v>20</v>
      </c>
      <c r="D20" s="39" t="str">
        <f aca="false">VLOOKUP(C20,'[5]DUK Januari 016'!$C$8:$I$263,7,FALSE())</f>
        <v>IV/b</v>
      </c>
      <c r="E20" s="40" t="s">
        <v>21</v>
      </c>
      <c r="F20" s="35" t="str">
        <f aca="false">VLOOKUP(E20,[6]STRUKTURAL!$C$21:$H$33,6,FALSE())</f>
        <v>12</v>
      </c>
      <c r="G20" s="35"/>
    </row>
    <row r="21" s="2" customFormat="true" ht="63" hidden="false" customHeight="true" outlineLevel="0" collapsed="false">
      <c r="A21" s="36" t="n">
        <v>5</v>
      </c>
      <c r="B21" s="37" t="s">
        <v>22</v>
      </c>
      <c r="C21" s="38" t="s">
        <v>23</v>
      </c>
      <c r="D21" s="39" t="str">
        <f aca="false">VLOOKUP(C21,'[5]DUK Januari 016'!$C$8:$I$263,7,FALSE())</f>
        <v>IV/b</v>
      </c>
      <c r="E21" s="40" t="s">
        <v>24</v>
      </c>
      <c r="F21" s="35" t="str">
        <f aca="false">VLOOKUP(E21,[6]STRUKTURAL!$C$21:$H$33,6,FALSE())</f>
        <v>12</v>
      </c>
      <c r="G21" s="35"/>
    </row>
    <row r="22" s="2" customFormat="true" ht="63" hidden="false" customHeight="true" outlineLevel="0" collapsed="false">
      <c r="A22" s="36" t="n">
        <v>6</v>
      </c>
      <c r="B22" s="37" t="s">
        <v>25</v>
      </c>
      <c r="C22" s="38" t="s">
        <v>26</v>
      </c>
      <c r="D22" s="39" t="str">
        <f aca="false">VLOOKUP(C22,'[5]DUK Januari 016'!$C$8:$I$263,7,FALSE())</f>
        <v>IV/b</v>
      </c>
      <c r="E22" s="40" t="s">
        <v>27</v>
      </c>
      <c r="F22" s="35" t="n">
        <v>12</v>
      </c>
      <c r="G22" s="35"/>
    </row>
    <row r="23" s="2" customFormat="true" ht="63" hidden="false" customHeight="true" outlineLevel="0" collapsed="false">
      <c r="A23" s="36" t="n">
        <v>7</v>
      </c>
      <c r="B23" s="37" t="s">
        <v>28</v>
      </c>
      <c r="C23" s="38" t="s">
        <v>29</v>
      </c>
      <c r="D23" s="39" t="str">
        <f aca="false">VLOOKUP(C23,'[5]DUK Januari 016'!$C$8:$I$263,7,FALSE())</f>
        <v>III/d</v>
      </c>
      <c r="E23" s="40" t="s">
        <v>30</v>
      </c>
      <c r="F23" s="35" t="str">
        <f aca="false">VLOOKUP(E23,[6]STRUKTURAL!$C$21:$H$33,6,FALSE())</f>
        <v>12</v>
      </c>
      <c r="G23" s="35"/>
    </row>
    <row r="24" s="2" customFormat="true" ht="63" hidden="false" customHeight="true" outlineLevel="0" collapsed="false">
      <c r="A24" s="36" t="n">
        <v>8</v>
      </c>
      <c r="B24" s="37" t="s">
        <v>31</v>
      </c>
      <c r="C24" s="38" t="s">
        <v>32</v>
      </c>
      <c r="D24" s="39" t="str">
        <f aca="false">VLOOKUP(C24,'[5]DUK Januari 016'!$C$8:$I$263,7,FALSE())</f>
        <v>IV/b</v>
      </c>
      <c r="E24" s="40" t="s">
        <v>33</v>
      </c>
      <c r="F24" s="35" t="str">
        <f aca="false">VLOOKUP(E24,'[6]FUNGSIONAL '!$B$7:$C$109,2,FALSE())</f>
        <v>11</v>
      </c>
      <c r="G24" s="35"/>
    </row>
    <row r="25" s="2" customFormat="true" ht="63" hidden="false" customHeight="true" outlineLevel="0" collapsed="false">
      <c r="A25" s="36" t="n">
        <v>9</v>
      </c>
      <c r="B25" s="37" t="s">
        <v>34</v>
      </c>
      <c r="C25" s="38" t="s">
        <v>35</v>
      </c>
      <c r="D25" s="39" t="str">
        <f aca="false">VLOOKUP(C25,'[5]DUK Januari 016'!$C$8:$I$263,7,FALSE())</f>
        <v>IV/a</v>
      </c>
      <c r="E25" s="40" t="s">
        <v>36</v>
      </c>
      <c r="F25" s="35" t="str">
        <f aca="false">VLOOKUP(E25,[6]STRUKTURAL!$C$48:$H$52,6,FALSE())</f>
        <v>11</v>
      </c>
      <c r="G25" s="35"/>
    </row>
    <row r="26" s="2" customFormat="true" ht="63" hidden="false" customHeight="true" outlineLevel="0" collapsed="false">
      <c r="A26" s="36" t="n">
        <v>10</v>
      </c>
      <c r="B26" s="37" t="s">
        <v>37</v>
      </c>
      <c r="C26" s="38" t="s">
        <v>38</v>
      </c>
      <c r="D26" s="39" t="str">
        <f aca="false">VLOOKUP(C26,'[5]DUK Januari 016'!$C$8:$I$263,7,FALSE())</f>
        <v>IV/a</v>
      </c>
      <c r="E26" s="40" t="s">
        <v>36</v>
      </c>
      <c r="F26" s="35" t="str">
        <f aca="false">VLOOKUP(E26,[6]STRUKTURAL!$C$54:$H$58,6,FALSE())</f>
        <v>11</v>
      </c>
      <c r="G26" s="35"/>
    </row>
    <row r="27" s="2" customFormat="true" ht="63" hidden="false" customHeight="true" outlineLevel="0" collapsed="false">
      <c r="A27" s="36" t="n">
        <v>11</v>
      </c>
      <c r="B27" s="37" t="s">
        <v>39</v>
      </c>
      <c r="C27" s="38" t="s">
        <v>40</v>
      </c>
      <c r="D27" s="39" t="str">
        <f aca="false">VLOOKUP(C27,'[5]DUK Januari 016'!$C$8:$I$263,7,FALSE())</f>
        <v>IV/b</v>
      </c>
      <c r="E27" s="40" t="s">
        <v>36</v>
      </c>
      <c r="F27" s="35" t="str">
        <f aca="false">VLOOKUP(E27,[6]STRUKTURAL!$C$66:$H$70,6,FALSE())</f>
        <v>11</v>
      </c>
      <c r="G27" s="35"/>
    </row>
    <row r="28" s="2" customFormat="true" ht="63" hidden="false" customHeight="true" outlineLevel="0" collapsed="false">
      <c r="A28" s="36" t="n">
        <v>12</v>
      </c>
      <c r="B28" s="37" t="s">
        <v>41</v>
      </c>
      <c r="C28" s="38" t="s">
        <v>42</v>
      </c>
      <c r="D28" s="39" t="str">
        <f aca="false">VLOOKUP(C28,'[5]DUK Januari 016'!$C$8:$I$263,7,FALSE())</f>
        <v>IV/b</v>
      </c>
      <c r="E28" s="40" t="s">
        <v>36</v>
      </c>
      <c r="F28" s="35" t="str">
        <f aca="false">VLOOKUP(E28,[6]STRUKTURAL!$C$72:$H$76,6,FALSE())</f>
        <v>11</v>
      </c>
      <c r="G28" s="35"/>
    </row>
    <row r="29" s="2" customFormat="true" ht="63" hidden="false" customHeight="true" outlineLevel="0" collapsed="false">
      <c r="A29" s="36" t="n">
        <v>13</v>
      </c>
      <c r="B29" s="37" t="s">
        <v>43</v>
      </c>
      <c r="C29" s="38" t="s">
        <v>44</v>
      </c>
      <c r="D29" s="39" t="str">
        <f aca="false">VLOOKUP(C29,'[5]DUK Januari 016'!$C$8:$I$263,7,FALSE())</f>
        <v>IV/b</v>
      </c>
      <c r="E29" s="40" t="s">
        <v>45</v>
      </c>
      <c r="F29" s="35" t="str">
        <f aca="false">VLOOKUP(E29,[6]STRUKTURAL!$C$8:$H$19,6,FALSE())</f>
        <v>11</v>
      </c>
      <c r="G29" s="35"/>
    </row>
    <row r="30" s="2" customFormat="true" ht="63" hidden="false" customHeight="true" outlineLevel="0" collapsed="false">
      <c r="A30" s="36" t="n">
        <v>14</v>
      </c>
      <c r="B30" s="37" t="s">
        <v>46</v>
      </c>
      <c r="C30" s="38" t="s">
        <v>47</v>
      </c>
      <c r="D30" s="39" t="str">
        <f aca="false">VLOOKUP(C30,'[5]DUK Januari 016'!$C$8:$I$263,7,FALSE())</f>
        <v>IV/a</v>
      </c>
      <c r="E30" s="40" t="s">
        <v>33</v>
      </c>
      <c r="F30" s="35" t="str">
        <f aca="false">VLOOKUP(E30,'[6]FUNGSIONAL '!$B$7:$C$109,2,FALSE())</f>
        <v>11</v>
      </c>
      <c r="G30" s="35"/>
    </row>
    <row r="31" s="2" customFormat="true" ht="63" hidden="false" customHeight="true" outlineLevel="0" collapsed="false">
      <c r="A31" s="36" t="n">
        <v>15</v>
      </c>
      <c r="B31" s="37" t="s">
        <v>48</v>
      </c>
      <c r="C31" s="38" t="s">
        <v>49</v>
      </c>
      <c r="D31" s="39" t="str">
        <f aca="false">VLOOKUP(C31,'[5]DUK Januari 016'!$C$8:$I$263,7,FALSE())</f>
        <v>IV/a</v>
      </c>
      <c r="E31" s="40" t="s">
        <v>33</v>
      </c>
      <c r="F31" s="35" t="str">
        <f aca="false">VLOOKUP(E31,'[6]FUNGSIONAL '!$B$7:$C$109,2,FALSE())</f>
        <v>11</v>
      </c>
      <c r="G31" s="35"/>
    </row>
    <row r="32" s="2" customFormat="true" ht="63" hidden="false" customHeight="true" outlineLevel="0" collapsed="false">
      <c r="A32" s="36" t="n">
        <v>16</v>
      </c>
      <c r="B32" s="37" t="s">
        <v>50</v>
      </c>
      <c r="C32" s="38" t="s">
        <v>51</v>
      </c>
      <c r="D32" s="39" t="str">
        <f aca="false">VLOOKUP(C32,'[5]DUK Januari 016'!$C$8:$I$263,7,FALSE())</f>
        <v>IV/a</v>
      </c>
      <c r="E32" s="40" t="s">
        <v>33</v>
      </c>
      <c r="F32" s="35" t="str">
        <f aca="false">VLOOKUP(E32,'[6]FUNGSIONAL '!$B$7:$C$109,2,FALSE())</f>
        <v>11</v>
      </c>
      <c r="G32" s="35"/>
    </row>
    <row r="33" s="2" customFormat="true" ht="63" hidden="false" customHeight="true" outlineLevel="0" collapsed="false">
      <c r="A33" s="36" t="n">
        <v>17</v>
      </c>
      <c r="B33" s="37" t="s">
        <v>52</v>
      </c>
      <c r="C33" s="38" t="s">
        <v>53</v>
      </c>
      <c r="D33" s="39" t="str">
        <f aca="false">VLOOKUP(C33,'[5]DUK Januari 016'!$C$8:$I$263,7,FALSE())</f>
        <v>IV/a</v>
      </c>
      <c r="E33" s="40" t="s">
        <v>33</v>
      </c>
      <c r="F33" s="35" t="str">
        <f aca="false">VLOOKUP(E33,'[6]FUNGSIONAL '!$B$7:$C$109,2,FALSE())</f>
        <v>11</v>
      </c>
      <c r="G33" s="35"/>
    </row>
    <row r="34" s="2" customFormat="true" ht="63" hidden="false" customHeight="true" outlineLevel="0" collapsed="false">
      <c r="A34" s="36" t="n">
        <v>18</v>
      </c>
      <c r="B34" s="37" t="s">
        <v>54</v>
      </c>
      <c r="C34" s="38" t="s">
        <v>55</v>
      </c>
      <c r="D34" s="39" t="str">
        <f aca="false">VLOOKUP(C34,'[5]DUK Januari 016'!$C$8:$I$263,7,FALSE())</f>
        <v>IV/a</v>
      </c>
      <c r="E34" s="40" t="s">
        <v>33</v>
      </c>
      <c r="F34" s="35" t="str">
        <f aca="false">VLOOKUP(E34,'[6]FUNGSIONAL '!$B$7:$C$109,2,FALSE())</f>
        <v>11</v>
      </c>
      <c r="G34" s="35"/>
    </row>
    <row r="35" s="2" customFormat="true" ht="63" hidden="false" customHeight="true" outlineLevel="0" collapsed="false">
      <c r="A35" s="36" t="n">
        <v>19</v>
      </c>
      <c r="B35" s="37" t="s">
        <v>56</v>
      </c>
      <c r="C35" s="38" t="s">
        <v>57</v>
      </c>
      <c r="D35" s="39" t="str">
        <f aca="false">VLOOKUP(C35,'[5]DUK Januari 016'!$C$8:$I$263,7,FALSE())</f>
        <v>IV/b</v>
      </c>
      <c r="E35" s="40" t="s">
        <v>36</v>
      </c>
      <c r="F35" s="35" t="str">
        <f aca="false">VLOOKUP(E35,[6]STRUKTURAL!$C$44:$H$46,6,FALSE())</f>
        <v>11</v>
      </c>
      <c r="G35" s="35"/>
    </row>
    <row r="36" s="2" customFormat="true" ht="63" hidden="false" customHeight="true" outlineLevel="0" collapsed="false">
      <c r="A36" s="36" t="n">
        <v>20</v>
      </c>
      <c r="B36" s="37" t="s">
        <v>58</v>
      </c>
      <c r="C36" s="38" t="s">
        <v>59</v>
      </c>
      <c r="D36" s="39" t="str">
        <f aca="false">VLOOKUP(C36,'[5]DUK Januari 016'!$C$8:$I$263,7,FALSE())</f>
        <v>IV/a</v>
      </c>
      <c r="E36" s="40" t="s">
        <v>36</v>
      </c>
      <c r="F36" s="35" t="str">
        <f aca="false">VLOOKUP(E36,[6]STRUKTURAL!$C$60:$H$64,6,FALSE())</f>
        <v>11</v>
      </c>
      <c r="G36" s="35"/>
    </row>
    <row r="37" s="2" customFormat="true" ht="63" hidden="false" customHeight="true" outlineLevel="0" collapsed="false">
      <c r="A37" s="36" t="n">
        <v>21</v>
      </c>
      <c r="B37" s="37" t="s">
        <v>60</v>
      </c>
      <c r="C37" s="38" t="s">
        <v>61</v>
      </c>
      <c r="D37" s="39" t="str">
        <f aca="false">VLOOKUP(C37,'[5]DUK Januari 016'!$C$8:$I$263,7,FALSE())</f>
        <v>IV/b</v>
      </c>
      <c r="E37" s="40" t="s">
        <v>36</v>
      </c>
      <c r="F37" s="35" t="str">
        <f aca="false">VLOOKUP(E37,[6]STRUKTURAL!$C$78:$H$82,6,FALSE())</f>
        <v>11</v>
      </c>
      <c r="G37" s="35"/>
    </row>
    <row r="38" s="2" customFormat="true" ht="63" hidden="false" customHeight="true" outlineLevel="0" collapsed="false">
      <c r="A38" s="36" t="n">
        <v>22</v>
      </c>
      <c r="B38" s="37" t="s">
        <v>62</v>
      </c>
      <c r="C38" s="38" t="s">
        <v>63</v>
      </c>
      <c r="D38" s="39" t="str">
        <f aca="false">VLOOKUP(C38,'[5]DUK Januari 016'!$C$8:$I$263,7,FALSE())</f>
        <v>IV/b</v>
      </c>
      <c r="E38" s="40" t="s">
        <v>64</v>
      </c>
      <c r="F38" s="35" t="str">
        <f aca="false">VLOOKUP(E38,[6]STRUKTURAL!$C$8:$H$19,6,FALSE())</f>
        <v>11</v>
      </c>
      <c r="G38" s="35"/>
    </row>
    <row r="39" s="2" customFormat="true" ht="63" hidden="false" customHeight="true" outlineLevel="0" collapsed="false">
      <c r="A39" s="36" t="n">
        <v>23</v>
      </c>
      <c r="B39" s="37" t="s">
        <v>65</v>
      </c>
      <c r="C39" s="38" t="s">
        <v>66</v>
      </c>
      <c r="D39" s="39" t="str">
        <f aca="false">VLOOKUP(C39,'[5]DUK Januari 016'!$C$8:$I$263,7,FALSE())</f>
        <v>IV/a</v>
      </c>
      <c r="E39" s="40" t="s">
        <v>33</v>
      </c>
      <c r="F39" s="35" t="str">
        <f aca="false">VLOOKUP(E39,'[6]FUNGSIONAL '!$B$7:$C$109,2,FALSE())</f>
        <v>11</v>
      </c>
      <c r="G39" s="35"/>
    </row>
    <row r="40" s="2" customFormat="true" ht="63" hidden="false" customHeight="true" outlineLevel="0" collapsed="false">
      <c r="A40" s="36" t="n">
        <v>24</v>
      </c>
      <c r="B40" s="37" t="s">
        <v>67</v>
      </c>
      <c r="C40" s="38" t="s">
        <v>68</v>
      </c>
      <c r="D40" s="39" t="str">
        <f aca="false">VLOOKUP(C40,'[5]DUK Januari 016'!$C$8:$I$263,7,FALSE())</f>
        <v>IV/a</v>
      </c>
      <c r="E40" s="40" t="s">
        <v>33</v>
      </c>
      <c r="F40" s="35" t="str">
        <f aca="false">VLOOKUP(E40,'[6]FUNGSIONAL '!$B$7:$C$109,2,FALSE())</f>
        <v>11</v>
      </c>
      <c r="G40" s="35"/>
    </row>
    <row r="41" s="2" customFormat="true" ht="63" hidden="false" customHeight="true" outlineLevel="0" collapsed="false">
      <c r="A41" s="36" t="n">
        <v>25</v>
      </c>
      <c r="B41" s="37" t="s">
        <v>69</v>
      </c>
      <c r="C41" s="38" t="s">
        <v>70</v>
      </c>
      <c r="D41" s="39" t="str">
        <f aca="false">VLOOKUP(C41,'[5]DUK Januari 016'!$C$8:$I$263,7,FALSE())</f>
        <v>IV/a</v>
      </c>
      <c r="E41" s="40" t="s">
        <v>33</v>
      </c>
      <c r="F41" s="35" t="str">
        <f aca="false">VLOOKUP(E41,'[6]FUNGSIONAL '!$B$7:$C$109,2,FALSE())</f>
        <v>11</v>
      </c>
      <c r="G41" s="35"/>
    </row>
    <row r="42" s="2" customFormat="true" ht="42" hidden="false" customHeight="true" outlineLevel="0" collapsed="false">
      <c r="A42" s="36" t="n">
        <v>26</v>
      </c>
      <c r="B42" s="37" t="s">
        <v>71</v>
      </c>
      <c r="C42" s="38" t="s">
        <v>72</v>
      </c>
      <c r="D42" s="39" t="str">
        <f aca="false">VLOOKUP(C42,'[5]DUK Januari 016'!$C$8:$I$263,7,FALSE())</f>
        <v>IV/a</v>
      </c>
      <c r="E42" s="40" t="s">
        <v>36</v>
      </c>
      <c r="F42" s="35" t="str">
        <f aca="false">VLOOKUP(E42,[6]STRUKTURAL!$C$40:$H$42,6,FALSE())</f>
        <v>11</v>
      </c>
      <c r="G42" s="35"/>
    </row>
    <row r="43" s="2" customFormat="true" ht="42" hidden="false" customHeight="true" outlineLevel="0" collapsed="false">
      <c r="A43" s="36" t="n">
        <v>27</v>
      </c>
      <c r="B43" s="37" t="s">
        <v>73</v>
      </c>
      <c r="C43" s="38" t="s">
        <v>74</v>
      </c>
      <c r="D43" s="39" t="str">
        <f aca="false">VLOOKUP(C43,'[5]DUK Januari 016'!$C$8:$I$263,7,FALSE())</f>
        <v>III/d</v>
      </c>
      <c r="E43" s="40" t="s">
        <v>33</v>
      </c>
      <c r="F43" s="35" t="str">
        <f aca="false">VLOOKUP(E43,'[6]FUNGSIONAL '!$B$7:$C$109,2,FALSE())</f>
        <v>11</v>
      </c>
      <c r="G43" s="35"/>
    </row>
    <row r="44" s="2" customFormat="true" ht="42" hidden="false" customHeight="true" outlineLevel="0" collapsed="false">
      <c r="A44" s="36" t="n">
        <v>28</v>
      </c>
      <c r="B44" s="37" t="s">
        <v>75</v>
      </c>
      <c r="C44" s="38" t="s">
        <v>76</v>
      </c>
      <c r="D44" s="39" t="str">
        <f aca="false">VLOOKUP(C44,'[5]DUK Januari 016'!$C$8:$I$263,7,FALSE())</f>
        <v>III/d</v>
      </c>
      <c r="E44" s="40" t="s">
        <v>33</v>
      </c>
      <c r="F44" s="35" t="str">
        <f aca="false">VLOOKUP(E44,'[6]FUNGSIONAL '!$B$7:$C$109,2,FALSE())</f>
        <v>11</v>
      </c>
      <c r="G44" s="35"/>
    </row>
    <row r="45" s="2" customFormat="true" ht="42" hidden="false" customHeight="true" outlineLevel="0" collapsed="false">
      <c r="A45" s="36" t="n">
        <v>29</v>
      </c>
      <c r="B45" s="37" t="s">
        <v>77</v>
      </c>
      <c r="C45" s="38" t="s">
        <v>78</v>
      </c>
      <c r="D45" s="39" t="str">
        <f aca="false">VLOOKUP(C45,'[5]DUK Januari 016'!$C$8:$I$263,7,FALSE())</f>
        <v>III/d</v>
      </c>
      <c r="E45" s="40" t="s">
        <v>79</v>
      </c>
      <c r="F45" s="35" t="str">
        <f aca="false">VLOOKUP(E45,[6]STRUKTURAL!$C$21:$H$33,6,FALSE())</f>
        <v>9</v>
      </c>
      <c r="G45" s="35"/>
    </row>
    <row r="46" s="2" customFormat="true" ht="42" hidden="false" customHeight="true" outlineLevel="0" collapsed="false">
      <c r="A46" s="36" t="n">
        <v>30</v>
      </c>
      <c r="B46" s="37" t="s">
        <v>80</v>
      </c>
      <c r="C46" s="38" t="s">
        <v>81</v>
      </c>
      <c r="D46" s="39" t="str">
        <f aca="false">VLOOKUP(C46,'[5]DUK Januari 016'!$C$8:$I$263,7,FALSE())</f>
        <v>III/d</v>
      </c>
      <c r="E46" s="40" t="s">
        <v>82</v>
      </c>
      <c r="F46" s="35" t="str">
        <f aca="false">VLOOKUP(E46,[6]STRUKTURAL!$C$21:$H$33,6,FALSE())</f>
        <v>9</v>
      </c>
      <c r="G46" s="35"/>
    </row>
    <row r="47" s="2" customFormat="true" ht="42" hidden="false" customHeight="true" outlineLevel="0" collapsed="false">
      <c r="A47" s="36" t="n">
        <v>31</v>
      </c>
      <c r="B47" s="37" t="s">
        <v>83</v>
      </c>
      <c r="C47" s="38" t="s">
        <v>84</v>
      </c>
      <c r="D47" s="39" t="str">
        <f aca="false">VLOOKUP(C47,'[5]DUK Januari 016'!$C$8:$I$263,7,FALSE())</f>
        <v>III/c</v>
      </c>
      <c r="E47" s="40" t="s">
        <v>85</v>
      </c>
      <c r="F47" s="35" t="str">
        <f aca="false">VLOOKUP(E47,[6]STRUKTURAL!$C$21:$H$33,6,FALSE())</f>
        <v>9</v>
      </c>
      <c r="G47" s="35"/>
    </row>
    <row r="48" s="2" customFormat="true" ht="42" hidden="false" customHeight="true" outlineLevel="0" collapsed="false">
      <c r="A48" s="36" t="n">
        <v>32</v>
      </c>
      <c r="B48" s="37" t="s">
        <v>86</v>
      </c>
      <c r="C48" s="38" t="s">
        <v>87</v>
      </c>
      <c r="D48" s="39" t="str">
        <f aca="false">VLOOKUP(C48,'[5]DUK Januari 016'!$C$8:$I$263,7,FALSE())</f>
        <v>III/d</v>
      </c>
      <c r="E48" s="40" t="s">
        <v>88</v>
      </c>
      <c r="F48" s="35" t="str">
        <f aca="false">VLOOKUP(E48,'[6]FUNGSIONAL '!$B$7:$C$109,2,FALSE())</f>
        <v>9</v>
      </c>
      <c r="G48" s="35"/>
    </row>
    <row r="49" s="2" customFormat="true" ht="42" hidden="false" customHeight="true" outlineLevel="0" collapsed="false">
      <c r="A49" s="36" t="n">
        <v>33</v>
      </c>
      <c r="B49" s="37" t="s">
        <v>89</v>
      </c>
      <c r="C49" s="38" t="s">
        <v>90</v>
      </c>
      <c r="D49" s="39" t="str">
        <f aca="false">VLOOKUP(C49,'[5]DUK Januari 016'!$C$8:$I$263,7,FALSE())</f>
        <v>III/c</v>
      </c>
      <c r="E49" s="40" t="s">
        <v>91</v>
      </c>
      <c r="F49" s="35" t="str">
        <f aca="false">VLOOKUP(E49,[6]STRUKTURAL!$C$8:$H$19,6,FALSE())</f>
        <v>9</v>
      </c>
      <c r="G49" s="35"/>
    </row>
    <row r="50" s="2" customFormat="true" ht="42" hidden="false" customHeight="true" outlineLevel="0" collapsed="false">
      <c r="A50" s="36" t="n">
        <v>34</v>
      </c>
      <c r="B50" s="37" t="s">
        <v>92</v>
      </c>
      <c r="C50" s="38" t="s">
        <v>93</v>
      </c>
      <c r="D50" s="39" t="str">
        <f aca="false">VLOOKUP(C50,'[5]DUK Januari 016'!$C$8:$I$263,7,FALSE())</f>
        <v>III/c</v>
      </c>
      <c r="E50" s="40" t="s">
        <v>94</v>
      </c>
      <c r="F50" s="35" t="str">
        <f aca="false">VLOOKUP(E50,[6]STRUKTURAL!$C$21:$H$33,6,FALSE())</f>
        <v>9</v>
      </c>
      <c r="G50" s="35"/>
    </row>
    <row r="51" s="2" customFormat="true" ht="42" hidden="false" customHeight="true" outlineLevel="0" collapsed="false">
      <c r="A51" s="36" t="n">
        <v>35</v>
      </c>
      <c r="B51" s="37" t="s">
        <v>95</v>
      </c>
      <c r="C51" s="38" t="s">
        <v>96</v>
      </c>
      <c r="D51" s="39" t="str">
        <f aca="false">VLOOKUP(C51,'[5]DUK Januari 016'!$C$8:$I$263,7,FALSE())</f>
        <v>III/d</v>
      </c>
      <c r="E51" s="40" t="s">
        <v>97</v>
      </c>
      <c r="F51" s="35" t="str">
        <f aca="false">VLOOKUP(E51,[6]STRUKTURAL!$C$21:$H$33,6,FALSE())</f>
        <v>9</v>
      </c>
      <c r="G51" s="35"/>
    </row>
    <row r="52" s="2" customFormat="true" ht="42" hidden="false" customHeight="true" outlineLevel="0" collapsed="false">
      <c r="A52" s="36" t="n">
        <v>36</v>
      </c>
      <c r="B52" s="37" t="s">
        <v>98</v>
      </c>
      <c r="C52" s="38" t="s">
        <v>99</v>
      </c>
      <c r="D52" s="39" t="str">
        <f aca="false">VLOOKUP(C52,'[5]DUK Januari 016'!$C$8:$I$263,7,FALSE())</f>
        <v>III/c</v>
      </c>
      <c r="E52" s="40" t="s">
        <v>100</v>
      </c>
      <c r="F52" s="35" t="str">
        <f aca="false">VLOOKUP(E52,'[6]FUNGSIONAL '!$B$7:$C$109,2,FALSE())</f>
        <v>9</v>
      </c>
      <c r="G52" s="35"/>
    </row>
    <row r="53" s="2" customFormat="true" ht="42" hidden="false" customHeight="true" outlineLevel="0" collapsed="false">
      <c r="A53" s="36" t="n">
        <v>37</v>
      </c>
      <c r="B53" s="37" t="s">
        <v>101</v>
      </c>
      <c r="C53" s="38" t="s">
        <v>102</v>
      </c>
      <c r="D53" s="39" t="str">
        <f aca="false">VLOOKUP(C53,'[5]DUK Januari 016'!$C$8:$I$263,7,FALSE())</f>
        <v>III/c</v>
      </c>
      <c r="E53" s="40" t="s">
        <v>100</v>
      </c>
      <c r="F53" s="35" t="str">
        <f aca="false">VLOOKUP(E53,'[6]FUNGSIONAL '!$B$7:$C$109,2,FALSE())</f>
        <v>9</v>
      </c>
      <c r="G53" s="35"/>
    </row>
    <row r="54" s="2" customFormat="true" ht="42" hidden="false" customHeight="true" outlineLevel="0" collapsed="false">
      <c r="A54" s="36" t="n">
        <v>38</v>
      </c>
      <c r="B54" s="37" t="s">
        <v>103</v>
      </c>
      <c r="C54" s="38" t="s">
        <v>104</v>
      </c>
      <c r="D54" s="39" t="str">
        <f aca="false">VLOOKUP(C54,'[5]DUK Januari 016'!$C$8:$I$263,7,FALSE())</f>
        <v>III/c</v>
      </c>
      <c r="E54" s="40" t="s">
        <v>100</v>
      </c>
      <c r="F54" s="35" t="str">
        <f aca="false">VLOOKUP(E54,'[6]FUNGSIONAL '!$B$7:$C$109,2,FALSE())</f>
        <v>9</v>
      </c>
      <c r="G54" s="35"/>
    </row>
    <row r="55" s="2" customFormat="true" ht="42" hidden="false" customHeight="true" outlineLevel="0" collapsed="false">
      <c r="A55" s="36" t="n">
        <v>39</v>
      </c>
      <c r="B55" s="37" t="s">
        <v>105</v>
      </c>
      <c r="C55" s="38" t="s">
        <v>106</v>
      </c>
      <c r="D55" s="39" t="str">
        <f aca="false">VLOOKUP(C55,'[5]DUK Januari 016'!$C$8:$I$263,7,FALSE())</f>
        <v>III/c</v>
      </c>
      <c r="E55" s="40" t="s">
        <v>100</v>
      </c>
      <c r="F55" s="35" t="str">
        <f aca="false">VLOOKUP(E55,'[6]FUNGSIONAL '!$B$7:$C$109,2,FALSE())</f>
        <v>9</v>
      </c>
      <c r="G55" s="35"/>
    </row>
    <row r="56" s="2" customFormat="true" ht="42" hidden="false" customHeight="true" outlineLevel="0" collapsed="false">
      <c r="A56" s="36" t="n">
        <v>40</v>
      </c>
      <c r="B56" s="37" t="s">
        <v>107</v>
      </c>
      <c r="C56" s="38" t="s">
        <v>108</v>
      </c>
      <c r="D56" s="39" t="str">
        <f aca="false">VLOOKUP(C56,'[5]DUK Januari 016'!$C$8:$I$263,7,FALSE())</f>
        <v>III/c</v>
      </c>
      <c r="E56" s="40" t="s">
        <v>100</v>
      </c>
      <c r="F56" s="35" t="str">
        <f aca="false">VLOOKUP(E56,'[6]FUNGSIONAL '!$B$7:$C$109,2,FALSE())</f>
        <v>9</v>
      </c>
      <c r="G56" s="35"/>
    </row>
    <row r="57" s="2" customFormat="true" ht="42" hidden="false" customHeight="true" outlineLevel="0" collapsed="false">
      <c r="A57" s="36" t="n">
        <v>41</v>
      </c>
      <c r="B57" s="37" t="s">
        <v>109</v>
      </c>
      <c r="C57" s="38" t="s">
        <v>110</v>
      </c>
      <c r="D57" s="39" t="str">
        <f aca="false">VLOOKUP(C57,'[5]DUK Januari 016'!$C$8:$I$263,7,FALSE())</f>
        <v>III/c</v>
      </c>
      <c r="E57" s="40" t="s">
        <v>88</v>
      </c>
      <c r="F57" s="35" t="str">
        <f aca="false">VLOOKUP(E57,'[6]FUNGSIONAL '!$B$7:$C$109,2,FALSE())</f>
        <v>9</v>
      </c>
      <c r="G57" s="35"/>
    </row>
    <row r="58" s="2" customFormat="true" ht="42" hidden="false" customHeight="true" outlineLevel="0" collapsed="false">
      <c r="A58" s="36" t="n">
        <v>42</v>
      </c>
      <c r="B58" s="37" t="s">
        <v>111</v>
      </c>
      <c r="C58" s="38" t="s">
        <v>112</v>
      </c>
      <c r="D58" s="39" t="str">
        <f aca="false">VLOOKUP(C58,'[5]DUK Januari 016'!$C$8:$I$263,7,FALSE())</f>
        <v>III/c</v>
      </c>
      <c r="E58" s="40" t="s">
        <v>88</v>
      </c>
      <c r="F58" s="35" t="str">
        <f aca="false">VLOOKUP(E58,'[6]FUNGSIONAL '!$B$7:$C$109,2,FALSE())</f>
        <v>9</v>
      </c>
      <c r="G58" s="35"/>
    </row>
    <row r="59" s="2" customFormat="true" ht="42" hidden="false" customHeight="true" outlineLevel="0" collapsed="false">
      <c r="A59" s="36" t="n">
        <v>43</v>
      </c>
      <c r="B59" s="37" t="s">
        <v>113</v>
      </c>
      <c r="C59" s="38" t="s">
        <v>114</v>
      </c>
      <c r="D59" s="39" t="str">
        <f aca="false">VLOOKUP(C59,'[5]DUK Januari 016'!$C$8:$I$263,7,FALSE())</f>
        <v>III/c</v>
      </c>
      <c r="E59" s="40" t="s">
        <v>88</v>
      </c>
      <c r="F59" s="35" t="str">
        <f aca="false">VLOOKUP(E59,'[6]FUNGSIONAL '!$B$7:$C$109,2,FALSE())</f>
        <v>9</v>
      </c>
      <c r="G59" s="35"/>
    </row>
    <row r="60" s="2" customFormat="true" ht="42" hidden="false" customHeight="true" outlineLevel="0" collapsed="false">
      <c r="A60" s="36" t="n">
        <v>44</v>
      </c>
      <c r="B60" s="37" t="s">
        <v>115</v>
      </c>
      <c r="C60" s="38" t="s">
        <v>116</v>
      </c>
      <c r="D60" s="39" t="str">
        <f aca="false">VLOOKUP(C60,'[5]DUK Januari 016'!$C$8:$I$263,7,FALSE())</f>
        <v>III/c</v>
      </c>
      <c r="E60" s="40" t="s">
        <v>88</v>
      </c>
      <c r="F60" s="35" t="str">
        <f aca="false">VLOOKUP(E60,'[6]FUNGSIONAL '!$B$7:$C$109,2,FALSE())</f>
        <v>9</v>
      </c>
      <c r="G60" s="35"/>
    </row>
    <row r="61" s="2" customFormat="true" ht="42" hidden="false" customHeight="true" outlineLevel="0" collapsed="false">
      <c r="A61" s="36" t="n">
        <v>45</v>
      </c>
      <c r="B61" s="37" t="s">
        <v>117</v>
      </c>
      <c r="C61" s="38" t="s">
        <v>118</v>
      </c>
      <c r="D61" s="39" t="str">
        <f aca="false">VLOOKUP(C61,'[5]DUK Januari 016'!$C$8:$I$263,7,FALSE())</f>
        <v>III/c</v>
      </c>
      <c r="E61" s="40" t="s">
        <v>88</v>
      </c>
      <c r="F61" s="35" t="str">
        <f aca="false">VLOOKUP(E61,'[6]FUNGSIONAL '!$B$7:$C$109,2,FALSE())</f>
        <v>9</v>
      </c>
      <c r="G61" s="35"/>
    </row>
    <row r="62" s="2" customFormat="true" ht="42" hidden="false" customHeight="true" outlineLevel="0" collapsed="false">
      <c r="A62" s="36" t="n">
        <v>46</v>
      </c>
      <c r="B62" s="37" t="s">
        <v>119</v>
      </c>
      <c r="C62" s="38" t="s">
        <v>120</v>
      </c>
      <c r="D62" s="39" t="str">
        <f aca="false">VLOOKUP(C62,'[5]DUK Januari 016'!$C$8:$I$263,7,FALSE())</f>
        <v>III/d</v>
      </c>
      <c r="E62" s="40" t="s">
        <v>121</v>
      </c>
      <c r="F62" s="35" t="n">
        <v>9</v>
      </c>
      <c r="G62" s="35"/>
    </row>
    <row r="63" s="2" customFormat="true" ht="42" hidden="false" customHeight="true" outlineLevel="0" collapsed="false">
      <c r="A63" s="36" t="n">
        <v>47</v>
      </c>
      <c r="B63" s="37" t="s">
        <v>122</v>
      </c>
      <c r="C63" s="38" t="s">
        <v>123</v>
      </c>
      <c r="D63" s="39" t="str">
        <f aca="false">VLOOKUP(C63,'[5]DUK Januari 016'!$C$8:$I$263,7,FALSE())</f>
        <v>III/d</v>
      </c>
      <c r="E63" s="40" t="s">
        <v>121</v>
      </c>
      <c r="F63" s="35" t="str">
        <f aca="false">VLOOKUP(E63,[6]STRUKTURAL!$C$21:$H$33,6,FALSE())</f>
        <v>9</v>
      </c>
      <c r="G63" s="35"/>
    </row>
    <row r="64" s="2" customFormat="true" ht="42" hidden="false" customHeight="true" outlineLevel="0" collapsed="false">
      <c r="A64" s="36" t="n">
        <v>48</v>
      </c>
      <c r="B64" s="37" t="s">
        <v>124</v>
      </c>
      <c r="C64" s="38" t="s">
        <v>125</v>
      </c>
      <c r="D64" s="39" t="str">
        <f aca="false">VLOOKUP(C64,'[5]DUK Januari 016'!$C$8:$I$263,7,FALSE())</f>
        <v>III/d</v>
      </c>
      <c r="E64" s="40" t="s">
        <v>126</v>
      </c>
      <c r="F64" s="35" t="str">
        <f aca="false">VLOOKUP(E64,[6]STRUKTURAL!$C$21:$H$33,6,FALSE())</f>
        <v>9</v>
      </c>
      <c r="G64" s="35"/>
    </row>
    <row r="65" s="2" customFormat="true" ht="42" hidden="false" customHeight="true" outlineLevel="0" collapsed="false">
      <c r="A65" s="36" t="n">
        <v>49</v>
      </c>
      <c r="B65" s="37" t="s">
        <v>127</v>
      </c>
      <c r="C65" s="38" t="s">
        <v>128</v>
      </c>
      <c r="D65" s="39" t="str">
        <f aca="false">VLOOKUP(C65,'[5]DUK Januari 016'!$C$8:$I$263,7,FALSE())</f>
        <v>III/d</v>
      </c>
      <c r="E65" s="40" t="s">
        <v>129</v>
      </c>
      <c r="F65" s="35" t="str">
        <f aca="false">VLOOKUP(E65,[6]STRUKTURAL!$C$21:$H$33,6,FALSE())</f>
        <v>9</v>
      </c>
      <c r="G65" s="35"/>
    </row>
    <row r="66" s="2" customFormat="true" ht="42" hidden="false" customHeight="true" outlineLevel="0" collapsed="false">
      <c r="A66" s="36" t="n">
        <v>50</v>
      </c>
      <c r="B66" s="37" t="s">
        <v>130</v>
      </c>
      <c r="C66" s="38" t="s">
        <v>131</v>
      </c>
      <c r="D66" s="39" t="str">
        <f aca="false">VLOOKUP(C66,'[5]DUK Januari 016'!$C$8:$I$263,7,FALSE())</f>
        <v>III/c</v>
      </c>
      <c r="E66" s="40" t="s">
        <v>100</v>
      </c>
      <c r="F66" s="35" t="str">
        <f aca="false">VLOOKUP(E66,'[6]FUNGSIONAL '!$B$7:$C$109,2,FALSE())</f>
        <v>9</v>
      </c>
      <c r="G66" s="35"/>
    </row>
    <row r="67" s="2" customFormat="true" ht="42" hidden="false" customHeight="true" outlineLevel="0" collapsed="false">
      <c r="A67" s="36" t="n">
        <v>51</v>
      </c>
      <c r="B67" s="37" t="s">
        <v>132</v>
      </c>
      <c r="C67" s="38" t="s">
        <v>133</v>
      </c>
      <c r="D67" s="39" t="str">
        <f aca="false">VLOOKUP(C67,'[5]DUK Januari 016'!$C$8:$I$263,7,FALSE())</f>
        <v>III/b</v>
      </c>
      <c r="E67" s="40" t="s">
        <v>100</v>
      </c>
      <c r="F67" s="35" t="str">
        <f aca="false">VLOOKUP(E67,'[6]FUNGSIONAL '!$B$7:$C$109,2,FALSE())</f>
        <v>9</v>
      </c>
      <c r="G67" s="35"/>
    </row>
    <row r="68" s="2" customFormat="true" ht="42" hidden="false" customHeight="true" outlineLevel="0" collapsed="false">
      <c r="A68" s="36" t="n">
        <v>52</v>
      </c>
      <c r="B68" s="37" t="s">
        <v>134</v>
      </c>
      <c r="C68" s="38" t="s">
        <v>135</v>
      </c>
      <c r="D68" s="39" t="str">
        <f aca="false">VLOOKUP(C68,'[5]DUK Januari 016'!$C$8:$I$263,7,FALSE())</f>
        <v>III/b</v>
      </c>
      <c r="E68" s="40" t="s">
        <v>100</v>
      </c>
      <c r="F68" s="35" t="str">
        <f aca="false">VLOOKUP(E68,'[6]FUNGSIONAL '!$B$7:$C$109,2,FALSE())</f>
        <v>9</v>
      </c>
      <c r="G68" s="35"/>
    </row>
    <row r="69" s="2" customFormat="true" ht="42" hidden="false" customHeight="true" outlineLevel="0" collapsed="false">
      <c r="A69" s="36" t="n">
        <v>53</v>
      </c>
      <c r="B69" s="37" t="s">
        <v>136</v>
      </c>
      <c r="C69" s="38" t="s">
        <v>137</v>
      </c>
      <c r="D69" s="39" t="str">
        <f aca="false">VLOOKUP(C69,'[5]DUK Januari 016'!$C$8:$I$263,7,FALSE())</f>
        <v>III/b</v>
      </c>
      <c r="E69" s="40" t="s">
        <v>100</v>
      </c>
      <c r="F69" s="35" t="str">
        <f aca="false">VLOOKUP(E69,'[6]FUNGSIONAL '!$B$7:$C$109,2,FALSE())</f>
        <v>9</v>
      </c>
      <c r="G69" s="35"/>
    </row>
    <row r="70" s="2" customFormat="true" ht="42" hidden="false" customHeight="true" outlineLevel="0" collapsed="false">
      <c r="A70" s="36" t="n">
        <v>54</v>
      </c>
      <c r="B70" s="37" t="s">
        <v>138</v>
      </c>
      <c r="C70" s="38" t="s">
        <v>139</v>
      </c>
      <c r="D70" s="39" t="str">
        <f aca="false">VLOOKUP(C70,'[5]DUK Januari 016'!$C$8:$I$263,7,FALSE())</f>
        <v>III/c</v>
      </c>
      <c r="E70" s="40" t="s">
        <v>140</v>
      </c>
      <c r="F70" s="35" t="str">
        <f aca="false">VLOOKUP(E70,[6]STRUKTURAL!$C$8:$H$19,6,FALSE())</f>
        <v>8</v>
      </c>
      <c r="G70" s="35"/>
    </row>
    <row r="71" s="2" customFormat="true" ht="42" hidden="false" customHeight="true" outlineLevel="0" collapsed="false">
      <c r="A71" s="36" t="n">
        <v>55</v>
      </c>
      <c r="B71" s="37" t="s">
        <v>141</v>
      </c>
      <c r="C71" s="38" t="s">
        <v>142</v>
      </c>
      <c r="D71" s="39" t="str">
        <f aca="false">VLOOKUP(C71,'[5]DUK Januari 016'!$C$8:$I$263,7,FALSE())</f>
        <v>III/c</v>
      </c>
      <c r="E71" s="40" t="s">
        <v>143</v>
      </c>
      <c r="F71" s="35" t="str">
        <f aca="false">VLOOKUP(E71,[6]STRUKTURAL!$C$8:$H$19,6,FALSE())</f>
        <v>8</v>
      </c>
      <c r="G71" s="35"/>
    </row>
    <row r="72" s="2" customFormat="true" ht="42" hidden="false" customHeight="true" outlineLevel="0" collapsed="false">
      <c r="A72" s="36" t="n">
        <v>56</v>
      </c>
      <c r="B72" s="37" t="s">
        <v>144</v>
      </c>
      <c r="C72" s="38" t="s">
        <v>145</v>
      </c>
      <c r="D72" s="39" t="str">
        <f aca="false">VLOOKUP(C72,'[5]DUK Januari 016'!$C$8:$I$263,7,FALSE())</f>
        <v>III/c</v>
      </c>
      <c r="E72" s="40" t="s">
        <v>146</v>
      </c>
      <c r="F72" s="35" t="str">
        <f aca="false">VLOOKUP(E72,[6]STRUKTURAL!$C$8:$H$19,6,FALSE())</f>
        <v>8</v>
      </c>
      <c r="G72" s="35"/>
    </row>
    <row r="73" s="2" customFormat="true" ht="42" hidden="false" customHeight="true" outlineLevel="0" collapsed="false">
      <c r="A73" s="36" t="n">
        <v>57</v>
      </c>
      <c r="B73" s="37" t="s">
        <v>147</v>
      </c>
      <c r="C73" s="38" t="s">
        <v>148</v>
      </c>
      <c r="D73" s="39" t="str">
        <f aca="false">VLOOKUP(C73,'[5]DUK Januari 016'!$C$8:$I$263,7,FALSE())</f>
        <v>III/b</v>
      </c>
      <c r="E73" s="40" t="s">
        <v>149</v>
      </c>
      <c r="F73" s="35" t="str">
        <f aca="false">VLOOKUP(E73,[6]STRUKTURAL!$C$8:$H$19,6,FALSE())</f>
        <v>8</v>
      </c>
      <c r="G73" s="35"/>
    </row>
    <row r="74" s="2" customFormat="true" ht="42" hidden="false" customHeight="true" outlineLevel="0" collapsed="false">
      <c r="A74" s="36" t="n">
        <v>58</v>
      </c>
      <c r="B74" s="37" t="s">
        <v>150</v>
      </c>
      <c r="C74" s="38" t="s">
        <v>151</v>
      </c>
      <c r="D74" s="39" t="str">
        <f aca="false">VLOOKUP(C74,'[5]DUK Januari 016'!$C$8:$I$263,7,FALSE())</f>
        <v>III/d</v>
      </c>
      <c r="E74" s="40" t="s">
        <v>152</v>
      </c>
      <c r="F74" s="35" t="str">
        <f aca="false">VLOOKUP(E74,'[6]FUNGSIONAL '!$B$7:$C$109,2,FALSE())</f>
        <v>8</v>
      </c>
      <c r="G74" s="35"/>
    </row>
    <row r="75" s="2" customFormat="true" ht="42" hidden="false" customHeight="true" outlineLevel="0" collapsed="false">
      <c r="A75" s="36" t="n">
        <v>59</v>
      </c>
      <c r="B75" s="37" t="s">
        <v>153</v>
      </c>
      <c r="C75" s="38" t="s">
        <v>154</v>
      </c>
      <c r="D75" s="39" t="str">
        <f aca="false">VLOOKUP(C75,'[5]DUK Januari 016'!$C$8:$I$263,7,FALSE())</f>
        <v>III/c</v>
      </c>
      <c r="E75" s="40" t="s">
        <v>155</v>
      </c>
      <c r="F75" s="35" t="str">
        <f aca="false">VLOOKUP(E75,[6]STRUKTURAL!$C$44:$H$46,6,FALSE())</f>
        <v>8</v>
      </c>
      <c r="G75" s="35"/>
    </row>
    <row r="76" s="2" customFormat="true" ht="42" hidden="false" customHeight="true" outlineLevel="0" collapsed="false">
      <c r="A76" s="36" t="n">
        <v>60</v>
      </c>
      <c r="B76" s="37" t="s">
        <v>156</v>
      </c>
      <c r="C76" s="38" t="s">
        <v>157</v>
      </c>
      <c r="D76" s="39" t="str">
        <f aca="false">VLOOKUP(C76,'[5]DUK Januari 016'!$C$8:$I$263,7,FALSE())</f>
        <v>III/c</v>
      </c>
      <c r="E76" s="40" t="s">
        <v>158</v>
      </c>
      <c r="F76" s="35" t="str">
        <f aca="false">VLOOKUP(E76,[6]STRUKTURAL!$C$48:$H$52,6,FALSE())</f>
        <v>8</v>
      </c>
      <c r="G76" s="35"/>
    </row>
    <row r="77" s="2" customFormat="true" ht="42" hidden="false" customHeight="true" outlineLevel="0" collapsed="false">
      <c r="A77" s="36" t="n">
        <v>61</v>
      </c>
      <c r="B77" s="37" t="s">
        <v>159</v>
      </c>
      <c r="C77" s="38" t="s">
        <v>160</v>
      </c>
      <c r="D77" s="39" t="str">
        <f aca="false">VLOOKUP(C77,'[5]DUK Januari 016'!$C$8:$I$263,7,FALSE())</f>
        <v>III/c</v>
      </c>
      <c r="E77" s="40" t="s">
        <v>161</v>
      </c>
      <c r="F77" s="35" t="str">
        <f aca="false">VLOOKUP(E77,[6]STRUKTURAL!$C$54:$H$58,6,FALSE())</f>
        <v>8</v>
      </c>
      <c r="G77" s="35"/>
    </row>
    <row r="78" s="2" customFormat="true" ht="42" hidden="false" customHeight="true" outlineLevel="0" collapsed="false">
      <c r="A78" s="36" t="n">
        <v>62</v>
      </c>
      <c r="B78" s="37" t="s">
        <v>162</v>
      </c>
      <c r="C78" s="38" t="s">
        <v>163</v>
      </c>
      <c r="D78" s="39" t="str">
        <f aca="false">VLOOKUP(C78,'[5]DUK Januari 016'!$C$8:$I$263,7,FALSE())</f>
        <v>III/c</v>
      </c>
      <c r="E78" s="40" t="s">
        <v>158</v>
      </c>
      <c r="F78" s="35" t="str">
        <f aca="false">VLOOKUP(E78,[6]STRUKTURAL!$C$66:$H$70,6,FALSE())</f>
        <v>8</v>
      </c>
      <c r="G78" s="35"/>
    </row>
    <row r="79" s="2" customFormat="true" ht="42" hidden="false" customHeight="true" outlineLevel="0" collapsed="false">
      <c r="A79" s="36" t="n">
        <v>63</v>
      </c>
      <c r="B79" s="37" t="s">
        <v>164</v>
      </c>
      <c r="C79" s="38" t="s">
        <v>165</v>
      </c>
      <c r="D79" s="39" t="str">
        <f aca="false">VLOOKUP(C79,'[5]DUK Januari 016'!$C$8:$I$263,7,FALSE())</f>
        <v>III/d</v>
      </c>
      <c r="E79" s="40" t="s">
        <v>166</v>
      </c>
      <c r="F79" s="35" t="str">
        <f aca="false">VLOOKUP(E79,[6]STRUKTURAL!$C$78:$H$82,6,FALSE())</f>
        <v>8</v>
      </c>
      <c r="G79" s="35"/>
    </row>
    <row r="80" s="2" customFormat="true" ht="42" hidden="false" customHeight="true" outlineLevel="0" collapsed="false">
      <c r="A80" s="36" t="n">
        <v>64</v>
      </c>
      <c r="B80" s="37" t="s">
        <v>167</v>
      </c>
      <c r="C80" s="38" t="s">
        <v>168</v>
      </c>
      <c r="D80" s="39" t="str">
        <f aca="false">VLOOKUP(C80,'[5]DUK Januari 016'!$C$8:$I$263,7,FALSE())</f>
        <v>III/d</v>
      </c>
      <c r="E80" s="40" t="s">
        <v>169</v>
      </c>
      <c r="F80" s="35" t="str">
        <f aca="false">VLOOKUP(E80,[6]STRUKTURAL!$C$78:$H$82,6,FALSE())</f>
        <v>8</v>
      </c>
      <c r="G80" s="35"/>
    </row>
    <row r="81" s="2" customFormat="true" ht="42" hidden="false" customHeight="true" outlineLevel="0" collapsed="false">
      <c r="A81" s="36" t="n">
        <v>65</v>
      </c>
      <c r="B81" s="37" t="s">
        <v>170</v>
      </c>
      <c r="C81" s="38" t="s">
        <v>171</v>
      </c>
      <c r="D81" s="39" t="str">
        <f aca="false">VLOOKUP(C81,'[5]DUK Januari 016'!$C$8:$I$263,7,FALSE())</f>
        <v>III/c</v>
      </c>
      <c r="E81" s="40" t="s">
        <v>169</v>
      </c>
      <c r="F81" s="35" t="str">
        <f aca="false">VLOOKUP(E81,[6]STRUKTURAL!$C$72:$H$76,6,FALSE())</f>
        <v>8</v>
      </c>
      <c r="G81" s="35"/>
    </row>
    <row r="82" s="2" customFormat="true" ht="42" hidden="false" customHeight="true" outlineLevel="0" collapsed="false">
      <c r="A82" s="36" t="n">
        <v>66</v>
      </c>
      <c r="B82" s="37" t="s">
        <v>172</v>
      </c>
      <c r="C82" s="38" t="s">
        <v>173</v>
      </c>
      <c r="D82" s="39" t="str">
        <f aca="false">VLOOKUP(C82,'[5]DUK Januari 016'!$C$8:$I$263,7,FALSE())</f>
        <v>III/d</v>
      </c>
      <c r="E82" s="40" t="s">
        <v>174</v>
      </c>
      <c r="F82" s="35" t="str">
        <f aca="false">VLOOKUP(E82,[6]STRUKTURAL!$C$21:$H$33,6,FALSE())</f>
        <v>8</v>
      </c>
      <c r="G82" s="35"/>
    </row>
    <row r="83" s="2" customFormat="true" ht="42" hidden="false" customHeight="true" outlineLevel="0" collapsed="false">
      <c r="A83" s="36" t="n">
        <v>67</v>
      </c>
      <c r="B83" s="37" t="s">
        <v>175</v>
      </c>
      <c r="C83" s="38" t="s">
        <v>176</v>
      </c>
      <c r="D83" s="39" t="str">
        <f aca="false">VLOOKUP(C83,'[5]DUK Januari 016'!$C$8:$I$263,7,FALSE())</f>
        <v>III/d</v>
      </c>
      <c r="E83" s="40" t="s">
        <v>152</v>
      </c>
      <c r="F83" s="35" t="str">
        <f aca="false">VLOOKUP(E83,'[6]FUNGSIONAL '!$B$7:$C$109,2,FALSE())</f>
        <v>8</v>
      </c>
      <c r="G83" s="35"/>
    </row>
    <row r="84" s="2" customFormat="true" ht="42" hidden="false" customHeight="true" outlineLevel="0" collapsed="false">
      <c r="A84" s="36" t="n">
        <v>68</v>
      </c>
      <c r="B84" s="37" t="s">
        <v>177</v>
      </c>
      <c r="C84" s="38" t="s">
        <v>178</v>
      </c>
      <c r="D84" s="39" t="str">
        <f aca="false">VLOOKUP(C84,'[5]DUK Januari 016'!$C$8:$I$263,7,FALSE())</f>
        <v>III/d</v>
      </c>
      <c r="E84" s="40" t="s">
        <v>179</v>
      </c>
      <c r="F84" s="35" t="str">
        <f aca="false">VLOOKUP(E84,[6]STRUKTURAL!$C$44:$H$46,6,FALSE())</f>
        <v>8</v>
      </c>
      <c r="G84" s="35"/>
    </row>
    <row r="85" s="2" customFormat="true" ht="42" hidden="false" customHeight="true" outlineLevel="0" collapsed="false">
      <c r="A85" s="36" t="n">
        <v>69</v>
      </c>
      <c r="B85" s="37" t="s">
        <v>180</v>
      </c>
      <c r="C85" s="38" t="s">
        <v>181</v>
      </c>
      <c r="D85" s="39" t="str">
        <f aca="false">VLOOKUP(C85,'[5]DUK Januari 016'!$C$8:$I$263,7,FALSE())</f>
        <v>III/d</v>
      </c>
      <c r="E85" s="40" t="s">
        <v>169</v>
      </c>
      <c r="F85" s="35" t="str">
        <f aca="false">VLOOKUP(E85,[6]STRUKTURAL!$C$54:$H$58,6,FALSE())</f>
        <v>8</v>
      </c>
      <c r="G85" s="35"/>
    </row>
    <row r="86" s="2" customFormat="true" ht="42" hidden="false" customHeight="true" outlineLevel="0" collapsed="false">
      <c r="A86" s="36" t="n">
        <v>70</v>
      </c>
      <c r="B86" s="37" t="s">
        <v>182</v>
      </c>
      <c r="C86" s="38" t="s">
        <v>183</v>
      </c>
      <c r="D86" s="39" t="str">
        <f aca="false">VLOOKUP(C86,'[5]DUK Januari 016'!$C$8:$I$263,7,FALSE())</f>
        <v>III/d</v>
      </c>
      <c r="E86" s="40" t="s">
        <v>158</v>
      </c>
      <c r="F86" s="35" t="str">
        <f aca="false">VLOOKUP(E86,[6]STRUKTURAL!$C$60:$H$64,6,FALSE())</f>
        <v>8</v>
      </c>
      <c r="G86" s="35"/>
    </row>
    <row r="87" s="2" customFormat="true" ht="42" hidden="false" customHeight="true" outlineLevel="0" collapsed="false">
      <c r="A87" s="36" t="n">
        <v>71</v>
      </c>
      <c r="B87" s="37" t="s">
        <v>184</v>
      </c>
      <c r="C87" s="38" t="s">
        <v>185</v>
      </c>
      <c r="D87" s="39" t="str">
        <f aca="false">VLOOKUP(C87,'[5]DUK Januari 016'!$C$8:$I$263,7,FALSE())</f>
        <v>III/c</v>
      </c>
      <c r="E87" s="40" t="s">
        <v>166</v>
      </c>
      <c r="F87" s="35" t="str">
        <f aca="false">VLOOKUP(E87,[6]STRUKTURAL!$C$60:$H$64,6,FALSE())</f>
        <v>8</v>
      </c>
      <c r="G87" s="35"/>
    </row>
    <row r="88" s="2" customFormat="true" ht="42" hidden="false" customHeight="true" outlineLevel="0" collapsed="false">
      <c r="A88" s="36" t="n">
        <v>72</v>
      </c>
      <c r="B88" s="37" t="s">
        <v>186</v>
      </c>
      <c r="C88" s="38" t="s">
        <v>187</v>
      </c>
      <c r="D88" s="39" t="str">
        <f aca="false">VLOOKUP(C88,'[5]DUK Januari 016'!$C$8:$I$263,7,FALSE())</f>
        <v>III/d</v>
      </c>
      <c r="E88" s="40" t="s">
        <v>161</v>
      </c>
      <c r="F88" s="35" t="str">
        <f aca="false">VLOOKUP(E88,[6]STRUKTURAL!$C$60:$H$64,6,FALSE())</f>
        <v>8</v>
      </c>
      <c r="G88" s="35"/>
    </row>
    <row r="89" s="2" customFormat="true" ht="42" hidden="false" customHeight="true" outlineLevel="0" collapsed="false">
      <c r="A89" s="36" t="n">
        <v>73</v>
      </c>
      <c r="B89" s="37" t="s">
        <v>188</v>
      </c>
      <c r="C89" s="38" t="s">
        <v>189</v>
      </c>
      <c r="D89" s="39" t="str">
        <f aca="false">VLOOKUP(C89,'[5]DUK Januari 016'!$C$8:$I$263,7,FALSE())</f>
        <v>III/c</v>
      </c>
      <c r="E89" s="40" t="s">
        <v>169</v>
      </c>
      <c r="F89" s="35" t="str">
        <f aca="false">VLOOKUP(E89,[6]STRUKTURAL!$C$60:$H$64,6,FALSE())</f>
        <v>8</v>
      </c>
      <c r="G89" s="35"/>
    </row>
    <row r="90" s="2" customFormat="true" ht="42" hidden="false" customHeight="true" outlineLevel="0" collapsed="false">
      <c r="A90" s="36" t="n">
        <v>74</v>
      </c>
      <c r="B90" s="37" t="s">
        <v>190</v>
      </c>
      <c r="C90" s="38" t="s">
        <v>191</v>
      </c>
      <c r="D90" s="39" t="str">
        <f aca="false">VLOOKUP(C90,'[5]DUK Januari 016'!$C$8:$I$263,7,FALSE())</f>
        <v>III/c</v>
      </c>
      <c r="E90" s="40" t="s">
        <v>166</v>
      </c>
      <c r="F90" s="35" t="str">
        <f aca="false">VLOOKUP(E90,[6]STRUKTURAL!$C$66:$H$70,6,FALSE())</f>
        <v>8</v>
      </c>
      <c r="G90" s="35"/>
    </row>
    <row r="91" s="2" customFormat="true" ht="42" hidden="false" customHeight="true" outlineLevel="0" collapsed="false">
      <c r="A91" s="36" t="n">
        <v>75</v>
      </c>
      <c r="B91" s="37" t="s">
        <v>192</v>
      </c>
      <c r="C91" s="38" t="s">
        <v>193</v>
      </c>
      <c r="D91" s="39" t="str">
        <f aca="false">VLOOKUP(C91,'[5]DUK Januari 016'!$C$8:$I$263,7,FALSE())</f>
        <v>III/d</v>
      </c>
      <c r="E91" s="40" t="s">
        <v>169</v>
      </c>
      <c r="F91" s="35" t="str">
        <f aca="false">VLOOKUP(E91,[6]STRUKTURAL!$C$66:$H$70,6,FALSE())</f>
        <v>8</v>
      </c>
      <c r="G91" s="35"/>
    </row>
    <row r="92" s="2" customFormat="true" ht="42" hidden="false" customHeight="true" outlineLevel="0" collapsed="false">
      <c r="A92" s="36" t="n">
        <v>76</v>
      </c>
      <c r="B92" s="37" t="s">
        <v>194</v>
      </c>
      <c r="C92" s="38" t="s">
        <v>195</v>
      </c>
      <c r="D92" s="39" t="str">
        <f aca="false">VLOOKUP(C92,'[5]DUK Januari 016'!$C$8:$I$263,7,FALSE())</f>
        <v>III/c</v>
      </c>
      <c r="E92" s="40" t="s">
        <v>161</v>
      </c>
      <c r="F92" s="35" t="str">
        <f aca="false">VLOOKUP(E92,[6]STRUKTURAL!$C$78:$H$82,6,FALSE())</f>
        <v>8</v>
      </c>
      <c r="G92" s="35"/>
    </row>
    <row r="93" s="2" customFormat="true" ht="42" hidden="false" customHeight="true" outlineLevel="0" collapsed="false">
      <c r="A93" s="36" t="n">
        <v>77</v>
      </c>
      <c r="B93" s="37" t="s">
        <v>196</v>
      </c>
      <c r="C93" s="38" t="s">
        <v>197</v>
      </c>
      <c r="D93" s="39" t="str">
        <f aca="false">VLOOKUP(C93,'[5]DUK Januari 016'!$C$8:$I$263,7,FALSE())</f>
        <v>III/c</v>
      </c>
      <c r="E93" s="40" t="s">
        <v>158</v>
      </c>
      <c r="F93" s="35" t="str">
        <f aca="false">VLOOKUP(E93,[6]STRUKTURAL!$C$72:$H$76,6,FALSE())</f>
        <v>8</v>
      </c>
      <c r="G93" s="35"/>
    </row>
    <row r="94" s="2" customFormat="true" ht="42" hidden="false" customHeight="true" outlineLevel="0" collapsed="false">
      <c r="A94" s="36" t="n">
        <v>78</v>
      </c>
      <c r="B94" s="37" t="s">
        <v>198</v>
      </c>
      <c r="C94" s="38" t="s">
        <v>199</v>
      </c>
      <c r="D94" s="39" t="str">
        <f aca="false">VLOOKUP(C94,'[5]DUK Januari 016'!$C$8:$I$263,7,FALSE())</f>
        <v>III/d</v>
      </c>
      <c r="E94" s="40" t="s">
        <v>166</v>
      </c>
      <c r="F94" s="35" t="str">
        <f aca="false">VLOOKUP(E94,[6]STRUKTURAL!$C$72:$H$76,6,FALSE())</f>
        <v>8</v>
      </c>
      <c r="G94" s="35"/>
    </row>
    <row r="95" s="2" customFormat="true" ht="42" hidden="false" customHeight="true" outlineLevel="0" collapsed="false">
      <c r="A95" s="36" t="n">
        <v>79</v>
      </c>
      <c r="B95" s="37" t="s">
        <v>200</v>
      </c>
      <c r="C95" s="38" t="s">
        <v>201</v>
      </c>
      <c r="D95" s="39" t="str">
        <f aca="false">VLOOKUP(C95,'[5]DUK Januari 016'!$C$8:$I$263,7,FALSE())</f>
        <v>III/c</v>
      </c>
      <c r="E95" s="40" t="s">
        <v>202</v>
      </c>
      <c r="F95" s="35" t="str">
        <f aca="false">VLOOKUP(E95,[6]STRUKTURAL!$C$8:$H$19,6,FALSE())</f>
        <v>8</v>
      </c>
      <c r="G95" s="35"/>
    </row>
    <row r="96" s="2" customFormat="true" ht="42" hidden="false" customHeight="true" outlineLevel="0" collapsed="false">
      <c r="A96" s="36" t="n">
        <v>80</v>
      </c>
      <c r="B96" s="37" t="s">
        <v>203</v>
      </c>
      <c r="C96" s="38" t="s">
        <v>204</v>
      </c>
      <c r="D96" s="39" t="str">
        <f aca="false">VLOOKUP(C96,'[5]DUK Januari 016'!$C$8:$I$263,7,FALSE())</f>
        <v>III/d</v>
      </c>
      <c r="E96" s="40" t="s">
        <v>205</v>
      </c>
      <c r="F96" s="35" t="str">
        <f aca="false">VLOOKUP(E96,[6]STRUKTURAL!$C$8:$H$19,6,FALSE())</f>
        <v>8</v>
      </c>
      <c r="G96" s="35"/>
    </row>
    <row r="97" s="2" customFormat="true" ht="42" hidden="false" customHeight="true" outlineLevel="0" collapsed="false">
      <c r="A97" s="36" t="n">
        <v>81</v>
      </c>
      <c r="B97" s="37" t="s">
        <v>206</v>
      </c>
      <c r="C97" s="38" t="s">
        <v>207</v>
      </c>
      <c r="D97" s="39" t="str">
        <f aca="false">VLOOKUP(C97,'[5]DUK Januari 016'!$C$8:$I$263,7,FALSE())</f>
        <v>III/c</v>
      </c>
      <c r="E97" s="40" t="s">
        <v>208</v>
      </c>
      <c r="F97" s="35" t="str">
        <f aca="false">VLOOKUP(E97,[6]STRUKTURAL!$C$8:$H$19,6,FALSE())</f>
        <v>8</v>
      </c>
      <c r="G97" s="35"/>
    </row>
    <row r="98" s="2" customFormat="true" ht="42" hidden="false" customHeight="true" outlineLevel="0" collapsed="false">
      <c r="A98" s="36" t="n">
        <v>82</v>
      </c>
      <c r="B98" s="37" t="s">
        <v>209</v>
      </c>
      <c r="C98" s="38" t="s">
        <v>210</v>
      </c>
      <c r="D98" s="39" t="str">
        <f aca="false">VLOOKUP(C98,'[5]DUK Januari 016'!$C$8:$I$263,7,FALSE())</f>
        <v>III/b</v>
      </c>
      <c r="E98" s="40" t="s">
        <v>211</v>
      </c>
      <c r="F98" s="35" t="str">
        <f aca="false">VLOOKUP(E98,'[6]FUNGSIONAL '!$B$7:$C$109,2,FALSE())</f>
        <v>8</v>
      </c>
      <c r="G98" s="35"/>
    </row>
    <row r="99" s="2" customFormat="true" ht="42" hidden="false" customHeight="true" outlineLevel="0" collapsed="false">
      <c r="A99" s="36" t="n">
        <v>83</v>
      </c>
      <c r="B99" s="37" t="s">
        <v>212</v>
      </c>
      <c r="C99" s="38" t="s">
        <v>213</v>
      </c>
      <c r="D99" s="39" t="str">
        <f aca="false">VLOOKUP(C99,'[5]DUK Januari 016'!$C$8:$I$263,7,FALSE())</f>
        <v>III/c</v>
      </c>
      <c r="E99" s="40" t="s">
        <v>179</v>
      </c>
      <c r="F99" s="35" t="str">
        <f aca="false">VLOOKUP(E99,[6]STRUKTURAL!$C$40:$H$42,6,FALSE())</f>
        <v>8</v>
      </c>
      <c r="G99" s="35"/>
    </row>
    <row r="100" s="2" customFormat="true" ht="42" hidden="false" customHeight="true" outlineLevel="0" collapsed="false">
      <c r="A100" s="36" t="n">
        <v>84</v>
      </c>
      <c r="B100" s="37" t="s">
        <v>214</v>
      </c>
      <c r="C100" s="38" t="s">
        <v>215</v>
      </c>
      <c r="D100" s="39" t="str">
        <f aca="false">VLOOKUP(C100,'[5]DUK Januari 016'!$C$8:$I$263,7,FALSE())</f>
        <v>III/c</v>
      </c>
      <c r="E100" s="40" t="s">
        <v>155</v>
      </c>
      <c r="F100" s="35" t="str">
        <f aca="false">VLOOKUP(E100,[6]STRUKTURAL!$C$40:$H$42,6,FALSE())</f>
        <v>8</v>
      </c>
      <c r="G100" s="35"/>
    </row>
    <row r="101" s="2" customFormat="true" ht="42" hidden="false" customHeight="true" outlineLevel="0" collapsed="false">
      <c r="A101" s="36" t="n">
        <v>85</v>
      </c>
      <c r="B101" s="37" t="s">
        <v>216</v>
      </c>
      <c r="C101" s="38" t="s">
        <v>217</v>
      </c>
      <c r="D101" s="39" t="str">
        <f aca="false">VLOOKUP(C101,'[5]DUK Januari 016'!$C$8:$I$263,7,FALSE())</f>
        <v>III/d</v>
      </c>
      <c r="E101" s="40" t="s">
        <v>166</v>
      </c>
      <c r="F101" s="35" t="str">
        <f aca="false">VLOOKUP(E101,[6]STRUKTURAL!$C$48:$H$52,6,FALSE())</f>
        <v>8</v>
      </c>
      <c r="G101" s="35"/>
    </row>
    <row r="102" s="2" customFormat="true" ht="42" hidden="false" customHeight="true" outlineLevel="0" collapsed="false">
      <c r="A102" s="36" t="n">
        <v>86</v>
      </c>
      <c r="B102" s="37" t="s">
        <v>218</v>
      </c>
      <c r="C102" s="38" t="s">
        <v>219</v>
      </c>
      <c r="D102" s="39" t="str">
        <f aca="false">VLOOKUP(C102,'[5]DUK Januari 016'!$C$8:$I$263,7,FALSE())</f>
        <v>III/c</v>
      </c>
      <c r="E102" s="40" t="s">
        <v>161</v>
      </c>
      <c r="F102" s="35" t="str">
        <f aca="false">VLOOKUP(E102,[6]STRUKTURAL!$C$48:$H$52,6,FALSE())</f>
        <v>8</v>
      </c>
      <c r="G102" s="35"/>
    </row>
    <row r="103" s="2" customFormat="true" ht="42" hidden="false" customHeight="true" outlineLevel="0" collapsed="false">
      <c r="A103" s="36" t="n">
        <v>87</v>
      </c>
      <c r="B103" s="37" t="s">
        <v>220</v>
      </c>
      <c r="C103" s="38" t="s">
        <v>221</v>
      </c>
      <c r="D103" s="39" t="str">
        <f aca="false">VLOOKUP(C103,'[5]DUK Januari 016'!$C$8:$I$263,7,FALSE())</f>
        <v>III/d</v>
      </c>
      <c r="E103" s="40" t="s">
        <v>169</v>
      </c>
      <c r="F103" s="35" t="str">
        <f aca="false">VLOOKUP(E103,[6]STRUKTURAL!$C$48:$H$52,6,FALSE())</f>
        <v>8</v>
      </c>
      <c r="G103" s="35"/>
    </row>
    <row r="104" s="2" customFormat="true" ht="42" hidden="false" customHeight="true" outlineLevel="0" collapsed="false">
      <c r="A104" s="36" t="n">
        <v>88</v>
      </c>
      <c r="B104" s="37" t="s">
        <v>222</v>
      </c>
      <c r="C104" s="38" t="s">
        <v>223</v>
      </c>
      <c r="D104" s="39" t="str">
        <f aca="false">VLOOKUP(C104,'[5]DUK Januari 016'!$C$8:$I$263,7,FALSE())</f>
        <v>III/c</v>
      </c>
      <c r="E104" s="40" t="s">
        <v>224</v>
      </c>
      <c r="F104" s="35" t="str">
        <f aca="false">VLOOKUP(E104,'[6]FUNGSIONAL '!$B$7:$C$109,2,FALSE())</f>
        <v>8</v>
      </c>
      <c r="G104" s="35"/>
    </row>
    <row r="105" s="2" customFormat="true" ht="42" hidden="false" customHeight="true" outlineLevel="0" collapsed="false">
      <c r="A105" s="36" t="n">
        <v>89</v>
      </c>
      <c r="B105" s="37" t="s">
        <v>225</v>
      </c>
      <c r="C105" s="38" t="s">
        <v>226</v>
      </c>
      <c r="D105" s="39" t="str">
        <f aca="false">VLOOKUP(C105,'[5]DUK Januari 016'!$C$8:$I$263,7,FALSE())</f>
        <v>III/c</v>
      </c>
      <c r="E105" s="40" t="s">
        <v>158</v>
      </c>
      <c r="F105" s="35" t="str">
        <f aca="false">VLOOKUP(E105,[6]STRUKTURAL!$C$54:$H$58,6,FALSE())</f>
        <v>8</v>
      </c>
      <c r="G105" s="35"/>
    </row>
    <row r="106" s="2" customFormat="true" ht="42" hidden="false" customHeight="true" outlineLevel="0" collapsed="false">
      <c r="A106" s="36" t="n">
        <v>90</v>
      </c>
      <c r="B106" s="37" t="s">
        <v>227</v>
      </c>
      <c r="C106" s="38" t="s">
        <v>228</v>
      </c>
      <c r="D106" s="39" t="str">
        <f aca="false">VLOOKUP(C106,'[5]DUK Januari 016'!$C$8:$I$263,7,FALSE())</f>
        <v>III/d</v>
      </c>
      <c r="E106" s="40" t="s">
        <v>166</v>
      </c>
      <c r="F106" s="35" t="str">
        <f aca="false">VLOOKUP(E106,[6]STRUKTURAL!$C$54:$H$58,6,FALSE())</f>
        <v>8</v>
      </c>
      <c r="G106" s="35"/>
    </row>
    <row r="107" s="2" customFormat="true" ht="42" hidden="false" customHeight="true" outlineLevel="0" collapsed="false">
      <c r="A107" s="36" t="n">
        <v>91</v>
      </c>
      <c r="B107" s="37" t="s">
        <v>229</v>
      </c>
      <c r="C107" s="38" t="s">
        <v>230</v>
      </c>
      <c r="D107" s="39" t="str">
        <f aca="false">VLOOKUP(C107,'[5]DUK Januari 016'!$C$8:$I$263,7,FALSE())</f>
        <v>III/c</v>
      </c>
      <c r="E107" s="40" t="s">
        <v>161</v>
      </c>
      <c r="F107" s="35" t="str">
        <f aca="false">VLOOKUP(E107,[6]STRUKTURAL!$C$66:$H$70,6,FALSE())</f>
        <v>8</v>
      </c>
      <c r="G107" s="35"/>
    </row>
    <row r="108" s="2" customFormat="true" ht="42" hidden="false" customHeight="true" outlineLevel="0" collapsed="false">
      <c r="A108" s="36" t="n">
        <v>92</v>
      </c>
      <c r="B108" s="37" t="s">
        <v>231</v>
      </c>
      <c r="C108" s="38" t="s">
        <v>232</v>
      </c>
      <c r="D108" s="39" t="str">
        <f aca="false">VLOOKUP(C108,'[5]DUK Januari 016'!$C$8:$I$263,7,FALSE())</f>
        <v>III/b</v>
      </c>
      <c r="E108" s="40" t="s">
        <v>158</v>
      </c>
      <c r="F108" s="35" t="str">
        <f aca="false">VLOOKUP(E108,[6]STRUKTURAL!$C$78:$H$82,6,FALSE())</f>
        <v>8</v>
      </c>
      <c r="G108" s="35"/>
    </row>
    <row r="109" s="2" customFormat="true" ht="42" hidden="false" customHeight="true" outlineLevel="0" collapsed="false">
      <c r="A109" s="36" t="n">
        <v>93</v>
      </c>
      <c r="B109" s="37" t="s">
        <v>233</v>
      </c>
      <c r="C109" s="38" t="s">
        <v>234</v>
      </c>
      <c r="D109" s="39" t="str">
        <f aca="false">VLOOKUP(C109,'[5]DUK Januari 016'!$C$8:$I$263,7,FALSE())</f>
        <v>III/d</v>
      </c>
      <c r="E109" s="40" t="s">
        <v>161</v>
      </c>
      <c r="F109" s="35" t="str">
        <f aca="false">VLOOKUP(E109,[6]STRUKTURAL!$C$72:$H$76,6,FALSE())</f>
        <v>8</v>
      </c>
      <c r="G109" s="35"/>
    </row>
    <row r="110" s="2" customFormat="true" ht="42" hidden="false" customHeight="true" outlineLevel="0" collapsed="false">
      <c r="A110" s="36" t="n">
        <v>94</v>
      </c>
      <c r="B110" s="37" t="s">
        <v>235</v>
      </c>
      <c r="C110" s="38" t="s">
        <v>236</v>
      </c>
      <c r="D110" s="39" t="str">
        <f aca="false">VLOOKUP(C110,'[5]DUK Januari 016'!$C$8:$I$263,7,FALSE())</f>
        <v>III/c</v>
      </c>
      <c r="E110" s="40" t="s">
        <v>121</v>
      </c>
      <c r="F110" s="35" t="n">
        <v>8</v>
      </c>
      <c r="G110" s="35"/>
    </row>
    <row r="111" s="2" customFormat="true" ht="42" hidden="false" customHeight="true" outlineLevel="0" collapsed="false">
      <c r="A111" s="36" t="n">
        <v>95</v>
      </c>
      <c r="B111" s="37" t="s">
        <v>237</v>
      </c>
      <c r="C111" s="38" t="s">
        <v>238</v>
      </c>
      <c r="D111" s="39" t="str">
        <f aca="false">VLOOKUP(C111,'[5]DUK Januari 016'!$C$8:$I$263,7,FALSE())</f>
        <v>III/a</v>
      </c>
      <c r="E111" s="40" t="s">
        <v>239</v>
      </c>
      <c r="F111" s="35" t="str">
        <f aca="false">VLOOKUP(E111,'[6]FUNGSIONAL '!$B$7:$C$109,2,FALSE())</f>
        <v>8</v>
      </c>
      <c r="G111" s="35"/>
    </row>
    <row r="112" s="2" customFormat="true" ht="42" hidden="false" customHeight="true" outlineLevel="0" collapsed="false">
      <c r="A112" s="36" t="n">
        <v>96</v>
      </c>
      <c r="B112" s="37" t="s">
        <v>240</v>
      </c>
      <c r="C112" s="38" t="s">
        <v>241</v>
      </c>
      <c r="D112" s="39" t="str">
        <f aca="false">VLOOKUP(C112,'[5]DUK Januari 016'!$C$8:$I$263,7,FALSE())</f>
        <v>III/a</v>
      </c>
      <c r="E112" s="40" t="s">
        <v>242</v>
      </c>
      <c r="F112" s="35" t="str">
        <f aca="false">VLOOKUP(E112,'[6]FUNGSIONAL '!$B$7:$C$109,2,FALSE())</f>
        <v>8</v>
      </c>
      <c r="G112" s="35"/>
    </row>
    <row r="113" s="2" customFormat="true" ht="42" hidden="false" customHeight="true" outlineLevel="0" collapsed="false">
      <c r="A113" s="36" t="n">
        <v>97</v>
      </c>
      <c r="B113" s="37" t="s">
        <v>243</v>
      </c>
      <c r="C113" s="38" t="s">
        <v>244</v>
      </c>
      <c r="D113" s="39" t="str">
        <f aca="false">VLOOKUP(C113,'[5]DUK Januari 016'!$C$8:$I$263,7,FALSE())</f>
        <v>III/a</v>
      </c>
      <c r="E113" s="40" t="s">
        <v>242</v>
      </c>
      <c r="F113" s="35" t="str">
        <f aca="false">VLOOKUP(E113,'[6]FUNGSIONAL '!$B$7:$C$109,2,FALSE())</f>
        <v>8</v>
      </c>
      <c r="G113" s="35"/>
    </row>
    <row r="114" s="2" customFormat="true" ht="42" hidden="false" customHeight="true" outlineLevel="0" collapsed="false">
      <c r="A114" s="36" t="n">
        <v>98</v>
      </c>
      <c r="B114" s="37" t="s">
        <v>245</v>
      </c>
      <c r="C114" s="38" t="s">
        <v>246</v>
      </c>
      <c r="D114" s="39" t="str">
        <f aca="false">VLOOKUP(C114,'[5]DUK Januari 016'!$C$8:$I$263,7,FALSE())</f>
        <v>III/a</v>
      </c>
      <c r="E114" s="40" t="s">
        <v>242</v>
      </c>
      <c r="F114" s="41" t="str">
        <f aca="false">VLOOKUP(E114,'[6]FUNGSIONAL '!$B$7:$C$109,2,FALSE())</f>
        <v>8</v>
      </c>
      <c r="G114" s="35"/>
    </row>
    <row r="115" s="2" customFormat="true" ht="42" hidden="false" customHeight="true" outlineLevel="0" collapsed="false">
      <c r="A115" s="36" t="n">
        <v>99</v>
      </c>
      <c r="B115" s="37" t="s">
        <v>247</v>
      </c>
      <c r="C115" s="38" t="s">
        <v>248</v>
      </c>
      <c r="D115" s="39" t="str">
        <f aca="false">VLOOKUP(C115,'[5]DUK Januari 016'!$C$8:$I$263,7,FALSE())</f>
        <v>III/b</v>
      </c>
      <c r="E115" s="40" t="s">
        <v>249</v>
      </c>
      <c r="F115" s="35" t="str">
        <f aca="false">VLOOKUP(E115,'[6]FUNGSIONAL '!$B$7:$C$109,2,FALSE())</f>
        <v>7</v>
      </c>
      <c r="G115" s="35"/>
    </row>
    <row r="116" s="2" customFormat="true" ht="42" hidden="false" customHeight="true" outlineLevel="0" collapsed="false">
      <c r="A116" s="36" t="n">
        <v>100</v>
      </c>
      <c r="B116" s="37" t="s">
        <v>250</v>
      </c>
      <c r="C116" s="38" t="s">
        <v>251</v>
      </c>
      <c r="D116" s="39" t="str">
        <f aca="false">VLOOKUP(C116,'[5]DUK Januari 016'!$C$8:$I$263,7,FALSE())</f>
        <v>III/b</v>
      </c>
      <c r="E116" s="40" t="s">
        <v>252</v>
      </c>
      <c r="F116" s="35" t="str">
        <f aca="false">VLOOKUP(E116,'[6]FUNGSIONAL '!$B$7:$C$109,2,FALSE())</f>
        <v>7</v>
      </c>
      <c r="G116" s="35"/>
    </row>
    <row r="117" s="2" customFormat="true" ht="42" hidden="false" customHeight="true" outlineLevel="0" collapsed="false">
      <c r="A117" s="36" t="n">
        <v>101</v>
      </c>
      <c r="B117" s="37" t="s">
        <v>253</v>
      </c>
      <c r="C117" s="38" t="s">
        <v>254</v>
      </c>
      <c r="D117" s="39" t="str">
        <f aca="false">VLOOKUP(C117,'[5]DUK Januari 016'!$C$8:$I$263,7,FALSE())</f>
        <v>III/b</v>
      </c>
      <c r="E117" s="40" t="s">
        <v>252</v>
      </c>
      <c r="F117" s="35" t="str">
        <f aca="false">VLOOKUP(E117,'[6]FUNGSIONAL '!$B$7:$C$109,2,FALSE())</f>
        <v>7</v>
      </c>
      <c r="G117" s="35"/>
    </row>
    <row r="118" s="2" customFormat="true" ht="42" hidden="false" customHeight="true" outlineLevel="0" collapsed="false">
      <c r="A118" s="36" t="n">
        <v>102</v>
      </c>
      <c r="B118" s="37" t="s">
        <v>255</v>
      </c>
      <c r="C118" s="38" t="s">
        <v>256</v>
      </c>
      <c r="D118" s="39" t="str">
        <f aca="false">VLOOKUP(C118,'[5]DUK Januari 016'!$C$8:$I$263,7,FALSE())</f>
        <v>III/b</v>
      </c>
      <c r="E118" s="40" t="s">
        <v>257</v>
      </c>
      <c r="F118" s="35" t="str">
        <f aca="false">VLOOKUP(E118,'[6]FUNGSIONAL '!$B$7:$C$109,2,FALSE())</f>
        <v>7</v>
      </c>
      <c r="G118" s="35"/>
    </row>
    <row r="119" s="2" customFormat="true" ht="42" hidden="false" customHeight="true" outlineLevel="0" collapsed="false">
      <c r="A119" s="36" t="n">
        <v>103</v>
      </c>
      <c r="B119" s="37" t="s">
        <v>258</v>
      </c>
      <c r="C119" s="38" t="s">
        <v>259</v>
      </c>
      <c r="D119" s="39" t="str">
        <f aca="false">VLOOKUP(C119,'[5]DUK Januari 016'!$C$8:$I$263,7,FALSE())</f>
        <v>III/b</v>
      </c>
      <c r="E119" s="40" t="s">
        <v>260</v>
      </c>
      <c r="F119" s="35" t="str">
        <f aca="false">VLOOKUP(E119,'[6]FUNGSIONAL '!$B$7:$C$109,2,FALSE())</f>
        <v>7</v>
      </c>
      <c r="G119" s="35"/>
    </row>
    <row r="120" s="2" customFormat="true" ht="42" hidden="false" customHeight="true" outlineLevel="0" collapsed="false">
      <c r="A120" s="36" t="n">
        <v>104</v>
      </c>
      <c r="B120" s="37" t="s">
        <v>261</v>
      </c>
      <c r="C120" s="38" t="s">
        <v>262</v>
      </c>
      <c r="D120" s="39" t="str">
        <f aca="false">VLOOKUP(C120,'[5]DUK Januari 016'!$C$8:$I$263,7,FALSE())</f>
        <v>III/b</v>
      </c>
      <c r="E120" s="40" t="s">
        <v>260</v>
      </c>
      <c r="F120" s="35" t="str">
        <f aca="false">VLOOKUP(E120,'[6]FUNGSIONAL '!$B$7:$C$109,2,FALSE())</f>
        <v>7</v>
      </c>
      <c r="G120" s="35"/>
    </row>
    <row r="121" s="2" customFormat="true" ht="42" hidden="false" customHeight="true" outlineLevel="0" collapsed="false">
      <c r="A121" s="36" t="n">
        <v>105</v>
      </c>
      <c r="B121" s="37" t="s">
        <v>263</v>
      </c>
      <c r="C121" s="38" t="s">
        <v>264</v>
      </c>
      <c r="D121" s="39" t="str">
        <f aca="false">VLOOKUP(C121,'[5]DUK Januari 016'!$C$8:$I$263,7,FALSE())</f>
        <v>III/a</v>
      </c>
      <c r="E121" s="40" t="s">
        <v>265</v>
      </c>
      <c r="F121" s="35" t="str">
        <f aca="false">VLOOKUP(E121,'[6]FUNGSIONAL '!$B$7:$C$109,2,FALSE())</f>
        <v>7</v>
      </c>
      <c r="G121" s="35"/>
    </row>
    <row r="122" s="2" customFormat="true" ht="42" hidden="false" customHeight="true" outlineLevel="0" collapsed="false">
      <c r="A122" s="36" t="n">
        <v>106</v>
      </c>
      <c r="B122" s="37" t="s">
        <v>266</v>
      </c>
      <c r="C122" s="38" t="s">
        <v>267</v>
      </c>
      <c r="D122" s="39" t="str">
        <f aca="false">VLOOKUP(C122,'[5]DUK Januari 016'!$C$8:$I$263,7,FALSE())</f>
        <v>II/d</v>
      </c>
      <c r="E122" s="40" t="s">
        <v>268</v>
      </c>
      <c r="F122" s="35" t="str">
        <f aca="false">VLOOKUP(E122,'[6]FUNGSIONAL '!$B$7:$C$109,2,FALSE())</f>
        <v>7</v>
      </c>
      <c r="G122" s="35"/>
    </row>
    <row r="123" s="2" customFormat="true" ht="42" hidden="false" customHeight="true" outlineLevel="0" collapsed="false">
      <c r="A123" s="36" t="n">
        <v>107</v>
      </c>
      <c r="B123" s="37" t="s">
        <v>269</v>
      </c>
      <c r="C123" s="38" t="s">
        <v>270</v>
      </c>
      <c r="D123" s="39" t="str">
        <f aca="false">VLOOKUP(C123,'[5]DUK Januari 016'!$C$8:$I$263,7,FALSE())</f>
        <v>III/b</v>
      </c>
      <c r="E123" s="40" t="s">
        <v>271</v>
      </c>
      <c r="F123" s="35" t="str">
        <f aca="false">VLOOKUP(E123,'[6]FUNGSIONAL '!$B$7:$C$109,2,FALSE())</f>
        <v>6</v>
      </c>
      <c r="G123" s="35"/>
    </row>
    <row r="124" s="2" customFormat="true" ht="42" hidden="false" customHeight="true" outlineLevel="0" collapsed="false">
      <c r="A124" s="36" t="n">
        <v>108</v>
      </c>
      <c r="B124" s="37" t="s">
        <v>272</v>
      </c>
      <c r="C124" s="38" t="s">
        <v>273</v>
      </c>
      <c r="D124" s="39" t="str">
        <f aca="false">VLOOKUP(C124,'[5]DUK Januari 016'!$C$8:$I$263,7,FALSE())</f>
        <v>III/d</v>
      </c>
      <c r="E124" s="40" t="s">
        <v>274</v>
      </c>
      <c r="F124" s="35" t="str">
        <f aca="false">VLOOKUP(E124,'[6]FUNGSIONAL '!$B$7:$C$109,2,FALSE())</f>
        <v>6</v>
      </c>
      <c r="G124" s="35"/>
    </row>
    <row r="125" s="2" customFormat="true" ht="42" hidden="false" customHeight="true" outlineLevel="0" collapsed="false">
      <c r="A125" s="36" t="n">
        <v>109</v>
      </c>
      <c r="B125" s="37" t="s">
        <v>275</v>
      </c>
      <c r="C125" s="38" t="s">
        <v>276</v>
      </c>
      <c r="D125" s="39" t="str">
        <f aca="false">VLOOKUP(C125,'[5]DUK Januari 016'!$C$8:$I$263,7,FALSE())</f>
        <v>III/d</v>
      </c>
      <c r="E125" s="40" t="s">
        <v>277</v>
      </c>
      <c r="F125" s="35" t="str">
        <f aca="false">VLOOKUP(E125,'[6]FUNGSIONAL '!$B$7:$C$109,2,FALSE())</f>
        <v>6</v>
      </c>
      <c r="G125" s="35"/>
    </row>
    <row r="126" s="2" customFormat="true" ht="42" hidden="false" customHeight="true" outlineLevel="0" collapsed="false">
      <c r="A126" s="36" t="n">
        <v>110</v>
      </c>
      <c r="B126" s="37" t="s">
        <v>278</v>
      </c>
      <c r="C126" s="38" t="s">
        <v>279</v>
      </c>
      <c r="D126" s="39" t="str">
        <f aca="false">VLOOKUP(C126,'[5]DUK Januari 016'!$C$8:$I$263,7,FALSE())</f>
        <v>III/c</v>
      </c>
      <c r="E126" s="40" t="s">
        <v>274</v>
      </c>
      <c r="F126" s="35" t="str">
        <f aca="false">VLOOKUP(E126,'[6]FUNGSIONAL '!$B$7:$C$109,2,FALSE())</f>
        <v>6</v>
      </c>
      <c r="G126" s="35"/>
    </row>
    <row r="127" s="2" customFormat="true" ht="42" hidden="false" customHeight="true" outlineLevel="0" collapsed="false">
      <c r="A127" s="36" t="n">
        <v>111</v>
      </c>
      <c r="B127" s="37" t="s">
        <v>280</v>
      </c>
      <c r="C127" s="38" t="s">
        <v>281</v>
      </c>
      <c r="D127" s="39" t="str">
        <f aca="false">VLOOKUP(C127,'[5]DUK Januari 016'!$C$8:$I$263,7,FALSE())</f>
        <v>III/c</v>
      </c>
      <c r="E127" s="40" t="s">
        <v>274</v>
      </c>
      <c r="F127" s="35" t="str">
        <f aca="false">VLOOKUP(E127,'[6]FUNGSIONAL '!$B$7:$C$109,2,FALSE())</f>
        <v>6</v>
      </c>
      <c r="G127" s="35"/>
    </row>
    <row r="128" s="2" customFormat="true" ht="42" hidden="false" customHeight="true" outlineLevel="0" collapsed="false">
      <c r="A128" s="36" t="n">
        <v>112</v>
      </c>
      <c r="B128" s="37" t="s">
        <v>282</v>
      </c>
      <c r="C128" s="38" t="s">
        <v>283</v>
      </c>
      <c r="D128" s="39" t="str">
        <f aca="false">VLOOKUP(C128,'[5]DUK Januari 016'!$C$8:$I$263,7,FALSE())</f>
        <v>III/b</v>
      </c>
      <c r="E128" s="40" t="s">
        <v>284</v>
      </c>
      <c r="F128" s="35" t="str">
        <f aca="false">VLOOKUP(E128,'[6]FUNGSIONAL '!$B$7:$C$109,2,FALSE())</f>
        <v>6</v>
      </c>
      <c r="G128" s="35"/>
    </row>
    <row r="129" s="2" customFormat="true" ht="42" hidden="false" customHeight="true" outlineLevel="0" collapsed="false">
      <c r="A129" s="36" t="n">
        <v>113</v>
      </c>
      <c r="B129" s="37" t="s">
        <v>285</v>
      </c>
      <c r="C129" s="38" t="s">
        <v>286</v>
      </c>
      <c r="D129" s="39" t="str">
        <f aca="false">VLOOKUP(C129,'[5]DUK Januari 016'!$C$8:$I$263,7,FALSE())</f>
        <v>III/b</v>
      </c>
      <c r="E129" s="40" t="s">
        <v>287</v>
      </c>
      <c r="F129" s="35" t="str">
        <f aca="false">VLOOKUP(E129,'[6]FUNGSIONAL '!$B$7:$C$109,2,FALSE())</f>
        <v>6</v>
      </c>
      <c r="G129" s="35"/>
    </row>
    <row r="130" s="2" customFormat="true" ht="42" hidden="false" customHeight="true" outlineLevel="0" collapsed="false">
      <c r="A130" s="36" t="n">
        <v>114</v>
      </c>
      <c r="B130" s="37" t="s">
        <v>288</v>
      </c>
      <c r="C130" s="38" t="s">
        <v>289</v>
      </c>
      <c r="D130" s="39" t="str">
        <f aca="false">VLOOKUP(C130,'[5]DUK Januari 016'!$C$8:$I$263,7,FALSE())</f>
        <v>III/b</v>
      </c>
      <c r="E130" s="40" t="s">
        <v>290</v>
      </c>
      <c r="F130" s="35" t="str">
        <f aca="false">VLOOKUP(E130,'[6]FUNGSIONAL '!$B$7:$C$109,2,FALSE())</f>
        <v>6</v>
      </c>
      <c r="G130" s="35"/>
    </row>
    <row r="131" s="2" customFormat="true" ht="42" hidden="false" customHeight="true" outlineLevel="0" collapsed="false">
      <c r="A131" s="36" t="n">
        <v>115</v>
      </c>
      <c r="B131" s="37" t="s">
        <v>291</v>
      </c>
      <c r="C131" s="38" t="s">
        <v>292</v>
      </c>
      <c r="D131" s="39" t="str">
        <f aca="false">VLOOKUP(C131,'[5]DUK Januari 016'!$C$8:$I$263,7,FALSE())</f>
        <v>III/b</v>
      </c>
      <c r="E131" s="40" t="s">
        <v>293</v>
      </c>
      <c r="F131" s="35" t="str">
        <f aca="false">VLOOKUP(E131,'[6]FUNGSIONAL '!$B$7:$C$109,2,FALSE())</f>
        <v>6</v>
      </c>
      <c r="G131" s="35"/>
    </row>
    <row r="132" s="2" customFormat="true" ht="42" hidden="false" customHeight="true" outlineLevel="0" collapsed="false">
      <c r="A132" s="36" t="n">
        <v>116</v>
      </c>
      <c r="B132" s="37" t="s">
        <v>294</v>
      </c>
      <c r="C132" s="38" t="s">
        <v>295</v>
      </c>
      <c r="D132" s="39" t="str">
        <f aca="false">VLOOKUP(C132,'[5]DUK Januari 016'!$C$8:$I$263,7,FALSE())</f>
        <v>III/b</v>
      </c>
      <c r="E132" s="40" t="s">
        <v>271</v>
      </c>
      <c r="F132" s="35" t="str">
        <f aca="false">VLOOKUP(E132,'[6]FUNGSIONAL '!$B$7:$C$109,2,FALSE())</f>
        <v>6</v>
      </c>
      <c r="G132" s="35"/>
    </row>
    <row r="133" s="2" customFormat="true" ht="42" hidden="false" customHeight="true" outlineLevel="0" collapsed="false">
      <c r="A133" s="36" t="n">
        <v>117</v>
      </c>
      <c r="B133" s="37" t="s">
        <v>296</v>
      </c>
      <c r="C133" s="38" t="s">
        <v>297</v>
      </c>
      <c r="D133" s="39" t="str">
        <f aca="false">VLOOKUP(C133,'[5]DUK Januari 016'!$C$8:$I$263,7,FALSE())</f>
        <v>III/b</v>
      </c>
      <c r="E133" s="40" t="s">
        <v>298</v>
      </c>
      <c r="F133" s="35" t="str">
        <f aca="false">VLOOKUP(E133,'[6]FUNGSIONAL '!$B$7:$C$109,2,FALSE())</f>
        <v>6</v>
      </c>
      <c r="G133" s="35"/>
    </row>
    <row r="134" s="2" customFormat="true" ht="42" hidden="false" customHeight="true" outlineLevel="0" collapsed="false">
      <c r="A134" s="36" t="n">
        <v>118</v>
      </c>
      <c r="B134" s="37" t="s">
        <v>299</v>
      </c>
      <c r="C134" s="38" t="s">
        <v>300</v>
      </c>
      <c r="D134" s="39" t="str">
        <f aca="false">VLOOKUP(C134,'[5]DUK Januari 016'!$C$8:$I$263,7,FALSE())</f>
        <v>III/b</v>
      </c>
      <c r="E134" s="40" t="s">
        <v>274</v>
      </c>
      <c r="F134" s="35" t="str">
        <f aca="false">VLOOKUP(E134,'[6]FUNGSIONAL '!$B$7:$C$109,2,FALSE())</f>
        <v>6</v>
      </c>
      <c r="G134" s="35"/>
    </row>
    <row r="135" s="2" customFormat="true" ht="42" hidden="false" customHeight="true" outlineLevel="0" collapsed="false">
      <c r="A135" s="36" t="n">
        <v>119</v>
      </c>
      <c r="B135" s="37" t="s">
        <v>301</v>
      </c>
      <c r="C135" s="38" t="s">
        <v>302</v>
      </c>
      <c r="D135" s="39" t="str">
        <f aca="false">VLOOKUP(C135,'[5]DUK Januari 016'!$C$8:$I$263,7,FALSE())</f>
        <v>III/b</v>
      </c>
      <c r="E135" s="40" t="s">
        <v>274</v>
      </c>
      <c r="F135" s="35" t="str">
        <f aca="false">VLOOKUP(E135,'[6]FUNGSIONAL '!$B$7:$C$109,2,FALSE())</f>
        <v>6</v>
      </c>
      <c r="G135" s="35"/>
    </row>
    <row r="136" s="2" customFormat="true" ht="42" hidden="false" customHeight="true" outlineLevel="0" collapsed="false">
      <c r="A136" s="36" t="n">
        <v>120</v>
      </c>
      <c r="B136" s="37" t="s">
        <v>303</v>
      </c>
      <c r="C136" s="38" t="s">
        <v>304</v>
      </c>
      <c r="D136" s="39" t="str">
        <f aca="false">VLOOKUP(C136,'[5]DUK Januari 016'!$C$8:$I$263,7,FALSE())</f>
        <v>III/b</v>
      </c>
      <c r="E136" s="40" t="s">
        <v>274</v>
      </c>
      <c r="F136" s="35" t="str">
        <f aca="false">VLOOKUP(E136,'[6]FUNGSIONAL '!$B$7:$C$109,2,FALSE())</f>
        <v>6</v>
      </c>
      <c r="G136" s="35"/>
    </row>
    <row r="137" s="2" customFormat="true" ht="42" hidden="false" customHeight="true" outlineLevel="0" collapsed="false">
      <c r="A137" s="36" t="n">
        <v>121</v>
      </c>
      <c r="B137" s="37" t="s">
        <v>305</v>
      </c>
      <c r="C137" s="38" t="s">
        <v>306</v>
      </c>
      <c r="D137" s="39" t="str">
        <f aca="false">VLOOKUP(C137,'[5]DUK Januari 016'!$C$8:$I$263,7,FALSE())</f>
        <v>III/b</v>
      </c>
      <c r="E137" s="40" t="s">
        <v>274</v>
      </c>
      <c r="F137" s="35" t="str">
        <f aca="false">VLOOKUP(E137,'[6]FUNGSIONAL '!$B$7:$C$109,2,FALSE())</f>
        <v>6</v>
      </c>
      <c r="G137" s="35"/>
    </row>
    <row r="138" s="2" customFormat="true" ht="42" hidden="false" customHeight="true" outlineLevel="0" collapsed="false">
      <c r="A138" s="36" t="n">
        <v>122</v>
      </c>
      <c r="B138" s="37" t="s">
        <v>307</v>
      </c>
      <c r="C138" s="38" t="s">
        <v>308</v>
      </c>
      <c r="D138" s="39" t="str">
        <f aca="false">VLOOKUP(C138,'[5]DUK Januari 016'!$C$8:$I$263,7,FALSE())</f>
        <v>III/b</v>
      </c>
      <c r="E138" s="40" t="s">
        <v>293</v>
      </c>
      <c r="F138" s="35" t="str">
        <f aca="false">VLOOKUP(E138,'[6]FUNGSIONAL '!$B$7:$C$109,2,FALSE())</f>
        <v>6</v>
      </c>
      <c r="G138" s="35"/>
    </row>
    <row r="139" s="2" customFormat="true" ht="42" hidden="false" customHeight="true" outlineLevel="0" collapsed="false">
      <c r="A139" s="36" t="n">
        <v>123</v>
      </c>
      <c r="B139" s="37" t="s">
        <v>309</v>
      </c>
      <c r="C139" s="38" t="s">
        <v>310</v>
      </c>
      <c r="D139" s="39" t="str">
        <f aca="false">VLOOKUP(C139,'[5]DUK Januari 016'!$C$8:$I$263,7,FALSE())</f>
        <v>III/b</v>
      </c>
      <c r="E139" s="40" t="s">
        <v>274</v>
      </c>
      <c r="F139" s="35" t="str">
        <f aca="false">VLOOKUP(E139,'[6]FUNGSIONAL '!$B$7:$C$109,2,FALSE())</f>
        <v>6</v>
      </c>
      <c r="G139" s="35"/>
    </row>
    <row r="140" s="2" customFormat="true" ht="42" hidden="false" customHeight="true" outlineLevel="0" collapsed="false">
      <c r="A140" s="36" t="n">
        <v>124</v>
      </c>
      <c r="B140" s="37" t="s">
        <v>311</v>
      </c>
      <c r="C140" s="38" t="s">
        <v>312</v>
      </c>
      <c r="D140" s="39" t="str">
        <f aca="false">VLOOKUP(C140,'[5]DUK Januari 016'!$C$8:$I$263,7,FALSE())</f>
        <v>III/a</v>
      </c>
      <c r="E140" s="40" t="s">
        <v>293</v>
      </c>
      <c r="F140" s="35" t="str">
        <f aca="false">VLOOKUP(E140,'[6]FUNGSIONAL '!$B$7:$C$109,2,FALSE())</f>
        <v>6</v>
      </c>
      <c r="G140" s="35"/>
    </row>
    <row r="141" s="2" customFormat="true" ht="42" hidden="false" customHeight="true" outlineLevel="0" collapsed="false">
      <c r="A141" s="36" t="n">
        <v>125</v>
      </c>
      <c r="B141" s="37" t="s">
        <v>313</v>
      </c>
      <c r="C141" s="38" t="s">
        <v>314</v>
      </c>
      <c r="D141" s="39" t="str">
        <f aca="false">VLOOKUP(C141,'[5]DUK Januari 016'!$C$8:$I$263,7,FALSE())</f>
        <v>III/b</v>
      </c>
      <c r="E141" s="40" t="s">
        <v>287</v>
      </c>
      <c r="F141" s="35" t="str">
        <f aca="false">VLOOKUP(E141,'[6]FUNGSIONAL '!$B$7:$C$109,2,FALSE())</f>
        <v>6</v>
      </c>
      <c r="G141" s="35"/>
    </row>
    <row r="142" s="2" customFormat="true" ht="42" hidden="false" customHeight="true" outlineLevel="0" collapsed="false">
      <c r="A142" s="36" t="n">
        <v>126</v>
      </c>
      <c r="B142" s="37" t="s">
        <v>315</v>
      </c>
      <c r="C142" s="38" t="s">
        <v>316</v>
      </c>
      <c r="D142" s="39" t="str">
        <f aca="false">VLOOKUP(C142,'[5]DUK Januari 016'!$C$8:$I$263,7,FALSE())</f>
        <v>III/b</v>
      </c>
      <c r="E142" s="40" t="s">
        <v>293</v>
      </c>
      <c r="F142" s="35" t="str">
        <f aca="false">VLOOKUP(E142,'[6]FUNGSIONAL '!$B$7:$C$109,2,FALSE())</f>
        <v>6</v>
      </c>
      <c r="G142" s="35"/>
    </row>
    <row r="143" s="2" customFormat="true" ht="42" hidden="false" customHeight="true" outlineLevel="0" collapsed="false">
      <c r="A143" s="36" t="n">
        <v>127</v>
      </c>
      <c r="B143" s="37" t="s">
        <v>317</v>
      </c>
      <c r="C143" s="38" t="s">
        <v>318</v>
      </c>
      <c r="D143" s="39" t="str">
        <f aca="false">VLOOKUP(C143,'[5]DUK Januari 016'!$C$8:$I$263,7,FALSE())</f>
        <v>III/b</v>
      </c>
      <c r="E143" s="40" t="s">
        <v>319</v>
      </c>
      <c r="F143" s="41" t="str">
        <f aca="false">VLOOKUP(E143,'[6]FUNGSIONAL '!$B$7:$C$109,2,FALSE())</f>
        <v>6</v>
      </c>
      <c r="G143" s="35"/>
    </row>
    <row r="144" s="2" customFormat="true" ht="42" hidden="false" customHeight="true" outlineLevel="0" collapsed="false">
      <c r="A144" s="36" t="n">
        <v>128</v>
      </c>
      <c r="B144" s="37" t="s">
        <v>320</v>
      </c>
      <c r="C144" s="38" t="s">
        <v>321</v>
      </c>
      <c r="D144" s="39" t="str">
        <f aca="false">VLOOKUP(C144,'[5]DUK Januari 016'!$C$8:$I$263,7,FALSE())</f>
        <v>III/a</v>
      </c>
      <c r="E144" s="40" t="s">
        <v>271</v>
      </c>
      <c r="F144" s="35" t="str">
        <f aca="false">VLOOKUP(E144,'[6]FUNGSIONAL '!$B$7:$C$109,2,FALSE())</f>
        <v>6</v>
      </c>
      <c r="G144" s="35"/>
    </row>
    <row r="145" s="2" customFormat="true" ht="42" hidden="false" customHeight="true" outlineLevel="0" collapsed="false">
      <c r="A145" s="36" t="n">
        <v>129</v>
      </c>
      <c r="B145" s="37" t="s">
        <v>322</v>
      </c>
      <c r="C145" s="38" t="s">
        <v>323</v>
      </c>
      <c r="D145" s="39" t="str">
        <f aca="false">VLOOKUP(C145,'[5]DUK Januari 016'!$C$8:$I$263,7,FALSE())</f>
        <v>III/b</v>
      </c>
      <c r="E145" s="40" t="s">
        <v>298</v>
      </c>
      <c r="F145" s="35" t="str">
        <f aca="false">VLOOKUP(E145,'[6]FUNGSIONAL '!$B$7:$C$109,2,FALSE())</f>
        <v>6</v>
      </c>
      <c r="G145" s="35"/>
    </row>
    <row r="146" customFormat="false" ht="30" hidden="false" customHeight="true" outlineLevel="0" collapsed="false">
      <c r="A146" s="36" t="n">
        <v>130</v>
      </c>
      <c r="B146" s="37" t="s">
        <v>324</v>
      </c>
      <c r="C146" s="38" t="s">
        <v>325</v>
      </c>
      <c r="D146" s="39" t="str">
        <f aca="false">VLOOKUP(C146,'[5]DUK Januari 016'!$C$8:$I$263,7,FALSE())</f>
        <v>III/b</v>
      </c>
      <c r="E146" s="40" t="s">
        <v>293</v>
      </c>
      <c r="F146" s="35" t="str">
        <f aca="false">VLOOKUP(E146,'[6]FUNGSIONAL '!$B$7:$C$109,2,FALSE())</f>
        <v>6</v>
      </c>
      <c r="G146" s="35"/>
      <c r="H146" s="2"/>
      <c r="I146" s="2"/>
    </row>
    <row r="147" customFormat="false" ht="30" hidden="false" customHeight="true" outlineLevel="0" collapsed="false">
      <c r="A147" s="36" t="n">
        <v>131</v>
      </c>
      <c r="B147" s="37" t="s">
        <v>326</v>
      </c>
      <c r="C147" s="38" t="s">
        <v>327</v>
      </c>
      <c r="D147" s="39" t="str">
        <f aca="false">VLOOKUP(C147,'[5]DUK Januari 016'!$C$8:$I$263,7,FALSE())</f>
        <v>III/b</v>
      </c>
      <c r="E147" s="40" t="s">
        <v>277</v>
      </c>
      <c r="F147" s="35" t="str">
        <f aca="false">VLOOKUP(E147,'[6]FUNGSIONAL '!$B$7:$C$109,2,FALSE())</f>
        <v>6</v>
      </c>
      <c r="G147" s="35"/>
      <c r="H147" s="2"/>
      <c r="I147" s="2"/>
    </row>
    <row r="148" customFormat="false" ht="30" hidden="false" customHeight="true" outlineLevel="0" collapsed="false">
      <c r="A148" s="36" t="n">
        <v>132</v>
      </c>
      <c r="B148" s="37" t="s">
        <v>328</v>
      </c>
      <c r="C148" s="38" t="s">
        <v>329</v>
      </c>
      <c r="D148" s="39" t="str">
        <f aca="false">VLOOKUP(C148,'[5]DUK Januari 016'!$C$8:$I$263,7,FALSE())</f>
        <v>III/b</v>
      </c>
      <c r="E148" s="40" t="s">
        <v>293</v>
      </c>
      <c r="F148" s="35" t="str">
        <f aca="false">VLOOKUP(E148,'[6]FUNGSIONAL '!$B$7:$C$109,2,FALSE())</f>
        <v>6</v>
      </c>
      <c r="G148" s="35"/>
      <c r="H148" s="2"/>
      <c r="I148" s="2"/>
    </row>
    <row r="149" customFormat="false" ht="30" hidden="false" customHeight="true" outlineLevel="0" collapsed="false">
      <c r="A149" s="36" t="n">
        <v>133</v>
      </c>
      <c r="B149" s="37" t="s">
        <v>330</v>
      </c>
      <c r="C149" s="38" t="s">
        <v>331</v>
      </c>
      <c r="D149" s="39" t="str">
        <f aca="false">VLOOKUP(C149,'[5]DUK Januari 016'!$C$8:$I$263,7,FALSE())</f>
        <v>III/a</v>
      </c>
      <c r="E149" s="40" t="s">
        <v>274</v>
      </c>
      <c r="F149" s="35" t="str">
        <f aca="false">VLOOKUP(E149,'[6]FUNGSIONAL '!$B$7:$C$109,2,FALSE())</f>
        <v>6</v>
      </c>
      <c r="G149" s="35"/>
      <c r="H149" s="2"/>
      <c r="I149" s="2"/>
    </row>
    <row r="150" customFormat="false" ht="30" hidden="false" customHeight="true" outlineLevel="0" collapsed="false">
      <c r="A150" s="36" t="n">
        <v>134</v>
      </c>
      <c r="B150" s="37" t="s">
        <v>332</v>
      </c>
      <c r="C150" s="38" t="s">
        <v>333</v>
      </c>
      <c r="D150" s="39" t="str">
        <f aca="false">VLOOKUP(C150,'[5]DUK Januari 016'!$C$8:$I$263,7,FALSE())</f>
        <v>III/b</v>
      </c>
      <c r="E150" s="40" t="s">
        <v>274</v>
      </c>
      <c r="F150" s="35" t="str">
        <f aca="false">VLOOKUP(E150,'[6]FUNGSIONAL '!$B$7:$C$109,2,FALSE())</f>
        <v>6</v>
      </c>
      <c r="G150" s="35"/>
      <c r="H150" s="2"/>
      <c r="I150" s="2"/>
    </row>
    <row r="151" customFormat="false" ht="30" hidden="false" customHeight="true" outlineLevel="0" collapsed="false">
      <c r="A151" s="36" t="n">
        <v>135</v>
      </c>
      <c r="B151" s="37" t="s">
        <v>334</v>
      </c>
      <c r="C151" s="38" t="s">
        <v>335</v>
      </c>
      <c r="D151" s="39" t="str">
        <f aca="false">VLOOKUP(C151,'[5]DUK Januari 016'!$C$8:$I$263,7,FALSE())</f>
        <v>III/b</v>
      </c>
      <c r="E151" s="40" t="s">
        <v>293</v>
      </c>
      <c r="F151" s="35" t="str">
        <f aca="false">VLOOKUP(E151,'[6]FUNGSIONAL '!$B$7:$C$109,2,FALSE())</f>
        <v>6</v>
      </c>
      <c r="G151" s="35"/>
      <c r="H151" s="2"/>
      <c r="I151" s="2"/>
    </row>
    <row r="152" customFormat="false" ht="30" hidden="false" customHeight="true" outlineLevel="0" collapsed="false">
      <c r="A152" s="36" t="n">
        <v>136</v>
      </c>
      <c r="B152" s="37" t="s">
        <v>336</v>
      </c>
      <c r="C152" s="38" t="s">
        <v>337</v>
      </c>
      <c r="D152" s="39" t="str">
        <f aca="false">VLOOKUP(C152,'[5]DUK Januari 016'!$C$8:$I$263,7,FALSE())</f>
        <v>III/a</v>
      </c>
      <c r="E152" s="40" t="s">
        <v>293</v>
      </c>
      <c r="F152" s="41" t="str">
        <f aca="false">VLOOKUP(E152,'[6]FUNGSIONAL '!$B$7:$C$109,2,FALSE())</f>
        <v>6</v>
      </c>
      <c r="G152" s="35"/>
      <c r="H152" s="2"/>
      <c r="I152" s="2"/>
    </row>
    <row r="153" customFormat="false" ht="30" hidden="false" customHeight="true" outlineLevel="0" collapsed="false">
      <c r="A153" s="36" t="n">
        <v>137</v>
      </c>
      <c r="B153" s="37" t="s">
        <v>338</v>
      </c>
      <c r="C153" s="38" t="s">
        <v>339</v>
      </c>
      <c r="D153" s="39" t="str">
        <f aca="false">VLOOKUP(C153,'[5]DUK Januari 016'!$C$8:$I$263,7,FALSE())</f>
        <v>III/b</v>
      </c>
      <c r="E153" s="40" t="s">
        <v>274</v>
      </c>
      <c r="F153" s="35" t="str">
        <f aca="false">VLOOKUP(E153,'[6]FUNGSIONAL '!$B$7:$C$109,2,FALSE())</f>
        <v>6</v>
      </c>
      <c r="G153" s="35"/>
      <c r="H153" s="2"/>
      <c r="I153" s="2"/>
    </row>
    <row r="154" customFormat="false" ht="30" hidden="false" customHeight="true" outlineLevel="0" collapsed="false">
      <c r="A154" s="36" t="n">
        <v>138</v>
      </c>
      <c r="B154" s="37" t="s">
        <v>340</v>
      </c>
      <c r="C154" s="38" t="s">
        <v>341</v>
      </c>
      <c r="D154" s="39" t="str">
        <f aca="false">VLOOKUP(C154,'[5]DUK Januari 016'!$C$8:$I$263,7,FALSE())</f>
        <v>II/d</v>
      </c>
      <c r="E154" s="40" t="s">
        <v>342</v>
      </c>
      <c r="F154" s="35" t="str">
        <f aca="false">VLOOKUP(E154,'[6]FUNGSIONAL '!$B$7:$C$109,2,FALSE())</f>
        <v>6</v>
      </c>
      <c r="G154" s="35"/>
      <c r="H154" s="2"/>
      <c r="I154" s="2"/>
    </row>
    <row r="155" s="2" customFormat="true" ht="42" hidden="false" customHeight="true" outlineLevel="0" collapsed="false">
      <c r="A155" s="36" t="n">
        <v>139</v>
      </c>
      <c r="B155" s="37" t="s">
        <v>343</v>
      </c>
      <c r="C155" s="38" t="s">
        <v>344</v>
      </c>
      <c r="D155" s="39" t="str">
        <f aca="false">VLOOKUP(C155,'[5]DUK Januari 016'!$C$8:$I$263,7,FALSE())</f>
        <v>III/a</v>
      </c>
      <c r="E155" s="40" t="s">
        <v>274</v>
      </c>
      <c r="F155" s="35" t="str">
        <f aca="false">VLOOKUP(E155,'[6]FUNGSIONAL '!$B$7:$C$109,2,FALSE())</f>
        <v>6</v>
      </c>
      <c r="G155" s="35"/>
    </row>
    <row r="156" s="2" customFormat="true" ht="42" hidden="false" customHeight="true" outlineLevel="0" collapsed="false">
      <c r="A156" s="36" t="n">
        <v>140</v>
      </c>
      <c r="B156" s="37" t="s">
        <v>345</v>
      </c>
      <c r="C156" s="38" t="s">
        <v>346</v>
      </c>
      <c r="D156" s="39" t="str">
        <f aca="false">VLOOKUP(C156,'[5]DUK Januari 016'!$C$8:$I$263,7,FALSE())</f>
        <v>III/a</v>
      </c>
      <c r="E156" s="40" t="s">
        <v>319</v>
      </c>
      <c r="F156" s="35" t="str">
        <f aca="false">VLOOKUP(E156,'[6]FUNGSIONAL '!$B$7:$C$109,2,FALSE())</f>
        <v>6</v>
      </c>
      <c r="G156" s="35"/>
    </row>
    <row r="157" s="2" customFormat="true" ht="42" hidden="false" customHeight="true" outlineLevel="0" collapsed="false">
      <c r="A157" s="36" t="n">
        <v>141</v>
      </c>
      <c r="B157" s="37" t="s">
        <v>347</v>
      </c>
      <c r="C157" s="38" t="s">
        <v>348</v>
      </c>
      <c r="D157" s="39" t="str">
        <f aca="false">VLOOKUP(C157,'[5]DUK Januari 016'!$C$8:$I$263,7,FALSE())</f>
        <v>II/d</v>
      </c>
      <c r="E157" s="40" t="s">
        <v>349</v>
      </c>
      <c r="F157" s="41" t="str">
        <f aca="false">VLOOKUP(E157,'[6]FUNGSIONAL '!$B$7:$C$109,2,FALSE())</f>
        <v>6</v>
      </c>
      <c r="G157" s="35"/>
    </row>
    <row r="158" s="2" customFormat="true" ht="42" hidden="false" customHeight="true" outlineLevel="0" collapsed="false">
      <c r="A158" s="36" t="n">
        <v>142</v>
      </c>
      <c r="B158" s="37" t="s">
        <v>350</v>
      </c>
      <c r="C158" s="38" t="s">
        <v>351</v>
      </c>
      <c r="D158" s="39" t="str">
        <f aca="false">VLOOKUP(C158,'[5]DUK Januari 016'!$C$8:$I$263,7,FALSE())</f>
        <v>II/d</v>
      </c>
      <c r="E158" s="40" t="s">
        <v>290</v>
      </c>
      <c r="F158" s="35" t="str">
        <f aca="false">VLOOKUP(E158,'[6]FUNGSIONAL '!$B$7:$C$109,2,FALSE())</f>
        <v>6</v>
      </c>
      <c r="G158" s="35"/>
    </row>
    <row r="159" s="2" customFormat="true" ht="42" hidden="false" customHeight="true" outlineLevel="0" collapsed="false">
      <c r="A159" s="36" t="n">
        <v>143</v>
      </c>
      <c r="B159" s="37" t="s">
        <v>352</v>
      </c>
      <c r="C159" s="38" t="s">
        <v>353</v>
      </c>
      <c r="D159" s="39" t="str">
        <f aca="false">VLOOKUP(C159,'[5]DUK Januari 016'!$C$8:$I$263,7,FALSE())</f>
        <v>III/a</v>
      </c>
      <c r="E159" s="40" t="s">
        <v>354</v>
      </c>
      <c r="F159" s="35" t="str">
        <f aca="false">VLOOKUP(E159,'[6]FUNGSIONAL '!$B$7:$C$109,2,FALSE())</f>
        <v>6</v>
      </c>
      <c r="G159" s="35"/>
    </row>
    <row r="160" s="2" customFormat="true" ht="41.1" hidden="false" customHeight="true" outlineLevel="0" collapsed="false">
      <c r="A160" s="36" t="n">
        <v>144</v>
      </c>
      <c r="B160" s="37" t="s">
        <v>355</v>
      </c>
      <c r="C160" s="38" t="s">
        <v>356</v>
      </c>
      <c r="D160" s="39" t="str">
        <f aca="false">VLOOKUP(C160,'[5]DUK Januari 016'!$C$8:$I$263,7,FALSE())</f>
        <v>II/d</v>
      </c>
      <c r="E160" s="40" t="s">
        <v>357</v>
      </c>
      <c r="F160" s="35" t="str">
        <f aca="false">VLOOKUP(E160,'[6]FUNGSIONAL '!$B$7:$C$109,2,FALSE())</f>
        <v>6</v>
      </c>
      <c r="G160" s="35"/>
    </row>
    <row r="161" s="2" customFormat="true" ht="41.1" hidden="false" customHeight="true" outlineLevel="0" collapsed="false">
      <c r="A161" s="36" t="n">
        <v>145</v>
      </c>
      <c r="B161" s="37" t="s">
        <v>358</v>
      </c>
      <c r="C161" s="38" t="s">
        <v>359</v>
      </c>
      <c r="D161" s="39" t="str">
        <f aca="false">VLOOKUP(C161,'[5]DUK Januari 016'!$C$8:$I$263,7,FALSE())</f>
        <v>II/d</v>
      </c>
      <c r="E161" s="40" t="s">
        <v>274</v>
      </c>
      <c r="F161" s="35" t="str">
        <f aca="false">VLOOKUP(E161,'[6]FUNGSIONAL '!$B$7:$C$109,2,FALSE())</f>
        <v>6</v>
      </c>
      <c r="G161" s="35"/>
    </row>
    <row r="162" s="2" customFormat="true" ht="41.1" hidden="false" customHeight="true" outlineLevel="0" collapsed="false">
      <c r="A162" s="36" t="n">
        <v>146</v>
      </c>
      <c r="B162" s="37" t="s">
        <v>360</v>
      </c>
      <c r="C162" s="38" t="s">
        <v>361</v>
      </c>
      <c r="D162" s="39" t="str">
        <f aca="false">VLOOKUP(C162,'[5]DUK Januari 016'!$C$8:$I$263,7,FALSE())</f>
        <v>III/a</v>
      </c>
      <c r="E162" s="40" t="s">
        <v>362</v>
      </c>
      <c r="F162" s="35" t="str">
        <f aca="false">VLOOKUP(E162,'[6]FUNGSIONAL '!$B$7:$C$109,2,FALSE())</f>
        <v>6</v>
      </c>
      <c r="G162" s="35"/>
    </row>
    <row r="163" s="2" customFormat="true" ht="41.1" hidden="false" customHeight="true" outlineLevel="0" collapsed="false">
      <c r="A163" s="36" t="n">
        <v>147</v>
      </c>
      <c r="B163" s="37" t="s">
        <v>363</v>
      </c>
      <c r="C163" s="38" t="s">
        <v>364</v>
      </c>
      <c r="D163" s="39" t="str">
        <f aca="false">VLOOKUP(C163,'[5]DUK Januari 016'!$C$8:$I$263,7,FALSE())</f>
        <v>II/d</v>
      </c>
      <c r="E163" s="40" t="s">
        <v>365</v>
      </c>
      <c r="F163" s="35" t="str">
        <f aca="false">VLOOKUP(E163,'[6]FUNGSIONAL '!$B$7:$C$109,2,FALSE())</f>
        <v>6</v>
      </c>
      <c r="G163" s="35"/>
    </row>
    <row r="164" s="2" customFormat="true" ht="41.1" hidden="false" customHeight="true" outlineLevel="0" collapsed="false">
      <c r="A164" s="36" t="n">
        <v>148</v>
      </c>
      <c r="B164" s="37" t="s">
        <v>366</v>
      </c>
      <c r="C164" s="38" t="s">
        <v>367</v>
      </c>
      <c r="D164" s="39" t="str">
        <f aca="false">VLOOKUP(C164,'[5]DUK Januari 016'!$C$8:$I$263,7,FALSE())</f>
        <v>III/a</v>
      </c>
      <c r="E164" s="40" t="s">
        <v>290</v>
      </c>
      <c r="F164" s="41" t="str">
        <f aca="false">VLOOKUP(E164,'[6]FUNGSIONAL '!$B$7:$C$109,2,FALSE())</f>
        <v>6</v>
      </c>
      <c r="G164" s="35"/>
    </row>
    <row r="165" s="2" customFormat="true" ht="41.1" hidden="false" customHeight="true" outlineLevel="0" collapsed="false">
      <c r="A165" s="36" t="n">
        <v>149</v>
      </c>
      <c r="B165" s="37" t="s">
        <v>368</v>
      </c>
      <c r="C165" s="38" t="s">
        <v>369</v>
      </c>
      <c r="D165" s="39" t="str">
        <f aca="false">VLOOKUP(C165,'[5]DUK Januari 016'!$C$8:$I$263,7,FALSE())</f>
        <v>II/d</v>
      </c>
      <c r="E165" s="40" t="s">
        <v>370</v>
      </c>
      <c r="F165" s="35" t="str">
        <f aca="false">VLOOKUP(E165,'[6]FUNGSIONAL '!$B$7:$C$109,2,FALSE())</f>
        <v>6</v>
      </c>
      <c r="G165" s="35"/>
    </row>
    <row r="166" s="2" customFormat="true" ht="41.1" hidden="false" customHeight="true" outlineLevel="0" collapsed="false">
      <c r="A166" s="36" t="n">
        <v>150</v>
      </c>
      <c r="B166" s="37" t="s">
        <v>371</v>
      </c>
      <c r="C166" s="38" t="s">
        <v>372</v>
      </c>
      <c r="D166" s="39" t="str">
        <f aca="false">VLOOKUP(C166,'[5]DUK Januari 016'!$C$8:$I$263,7,FALSE())</f>
        <v>II/c</v>
      </c>
      <c r="E166" s="40" t="s">
        <v>373</v>
      </c>
      <c r="F166" s="35" t="str">
        <f aca="false">VLOOKUP(E166,'[6]FUNGSIONAL '!$B$7:$C$109,2,FALSE())</f>
        <v>6</v>
      </c>
      <c r="G166" s="35"/>
    </row>
    <row r="167" s="2" customFormat="true" ht="42" hidden="false" customHeight="true" outlineLevel="0" collapsed="false">
      <c r="A167" s="36" t="n">
        <v>151</v>
      </c>
      <c r="B167" s="37" t="s">
        <v>374</v>
      </c>
      <c r="C167" s="38" t="s">
        <v>375</v>
      </c>
      <c r="D167" s="39" t="str">
        <f aca="false">VLOOKUP(C167,'[5]DUK Januari 016'!$C$8:$I$263,7,FALSE())</f>
        <v>II/d</v>
      </c>
      <c r="E167" s="40" t="s">
        <v>293</v>
      </c>
      <c r="F167" s="35" t="str">
        <f aca="false">VLOOKUP(E167,'[6]FUNGSIONAL '!$B$7:$C$109,2,FALSE())</f>
        <v>6</v>
      </c>
      <c r="G167" s="35"/>
    </row>
    <row r="168" s="2" customFormat="true" ht="42" hidden="false" customHeight="true" outlineLevel="0" collapsed="false">
      <c r="A168" s="36" t="n">
        <v>152</v>
      </c>
      <c r="B168" s="37" t="s">
        <v>376</v>
      </c>
      <c r="C168" s="38" t="s">
        <v>377</v>
      </c>
      <c r="D168" s="39" t="str">
        <f aca="false">VLOOKUP(C168,'[5]DUK Januari 016'!$C$8:$I$263,7,FALSE())</f>
        <v>II/d</v>
      </c>
      <c r="E168" s="40" t="s">
        <v>271</v>
      </c>
      <c r="F168" s="35" t="str">
        <f aca="false">VLOOKUP(E168,'[6]FUNGSIONAL '!$B$7:$C$109,2,FALSE())</f>
        <v>6</v>
      </c>
      <c r="G168" s="35"/>
    </row>
    <row r="169" s="2" customFormat="true" ht="42" hidden="false" customHeight="true" outlineLevel="0" collapsed="false">
      <c r="A169" s="36" t="n">
        <v>153</v>
      </c>
      <c r="B169" s="37" t="s">
        <v>378</v>
      </c>
      <c r="C169" s="38" t="s">
        <v>379</v>
      </c>
      <c r="D169" s="39" t="str">
        <f aca="false">VLOOKUP(C169,'[5]DUK Januari 016'!$C$8:$I$263,7,FALSE())</f>
        <v>II/c</v>
      </c>
      <c r="E169" s="40" t="s">
        <v>274</v>
      </c>
      <c r="F169" s="35" t="str">
        <f aca="false">VLOOKUP(E169,'[6]FUNGSIONAL '!$B$7:$C$109,2,FALSE())</f>
        <v>6</v>
      </c>
      <c r="G169" s="35"/>
    </row>
    <row r="170" s="2" customFormat="true" ht="42" hidden="false" customHeight="true" outlineLevel="0" collapsed="false">
      <c r="A170" s="36" t="n">
        <v>154</v>
      </c>
      <c r="B170" s="37" t="s">
        <v>380</v>
      </c>
      <c r="C170" s="38" t="s">
        <v>381</v>
      </c>
      <c r="D170" s="39" t="str">
        <f aca="false">VLOOKUP(C170,'[5]DUK Januari 016'!$C$8:$I$263,7,FALSE())</f>
        <v>II/c</v>
      </c>
      <c r="E170" s="40" t="s">
        <v>382</v>
      </c>
      <c r="F170" s="35" t="str">
        <f aca="false">VLOOKUP(E170,'[6]FUNGSIONAL '!$B$7:$C$109,2,FALSE())</f>
        <v>5</v>
      </c>
      <c r="G170" s="35"/>
    </row>
    <row r="171" s="2" customFormat="true" ht="42" hidden="false" customHeight="true" outlineLevel="0" collapsed="false">
      <c r="A171" s="36" t="n">
        <v>155</v>
      </c>
      <c r="B171" s="37" t="s">
        <v>383</v>
      </c>
      <c r="C171" s="38" t="s">
        <v>384</v>
      </c>
      <c r="D171" s="39" t="str">
        <f aca="false">VLOOKUP(C171,'[5]DUK Januari 016'!$C$8:$I$263,7,FALSE())</f>
        <v>II/c</v>
      </c>
      <c r="E171" s="40" t="s">
        <v>293</v>
      </c>
      <c r="F171" s="35" t="str">
        <f aca="false">VLOOKUP(E171,'[6]FUNGSIONAL '!$B$7:$C$109,2,FALSE())</f>
        <v>6</v>
      </c>
      <c r="G171" s="35"/>
    </row>
    <row r="172" s="2" customFormat="true" ht="42" hidden="false" customHeight="true" outlineLevel="0" collapsed="false">
      <c r="A172" s="36" t="n">
        <v>156</v>
      </c>
      <c r="B172" s="37" t="s">
        <v>385</v>
      </c>
      <c r="C172" s="38" t="s">
        <v>386</v>
      </c>
      <c r="D172" s="39" t="str">
        <f aca="false">VLOOKUP(C172,'[5]DUK Januari 016'!$C$8:$I$263,7,FALSE())</f>
        <v>II/b</v>
      </c>
      <c r="E172" s="40" t="s">
        <v>387</v>
      </c>
      <c r="F172" s="35" t="str">
        <f aca="false">VLOOKUP(E172,'[6]FUNGSIONAL '!$B$7:$C$109,2,FALSE())</f>
        <v>6</v>
      </c>
      <c r="G172" s="35"/>
    </row>
    <row r="173" s="2" customFormat="true" ht="42" hidden="false" customHeight="true" outlineLevel="0" collapsed="false">
      <c r="A173" s="36" t="n">
        <v>157</v>
      </c>
      <c r="B173" s="37" t="s">
        <v>388</v>
      </c>
      <c r="C173" s="38" t="s">
        <v>389</v>
      </c>
      <c r="D173" s="39" t="str">
        <f aca="false">VLOOKUP(C173,'[5]DUK Januari 016'!$C$8:$I$263,7,FALSE())</f>
        <v>II/c</v>
      </c>
      <c r="E173" s="40" t="s">
        <v>387</v>
      </c>
      <c r="F173" s="35" t="str">
        <f aca="false">VLOOKUP(E173,'[6]FUNGSIONAL '!$B$7:$C$109,2,FALSE())</f>
        <v>6</v>
      </c>
      <c r="G173" s="35"/>
    </row>
    <row r="174" s="2" customFormat="true" ht="42" hidden="false" customHeight="true" outlineLevel="0" collapsed="false">
      <c r="A174" s="36" t="n">
        <v>158</v>
      </c>
      <c r="B174" s="37" t="s">
        <v>390</v>
      </c>
      <c r="C174" s="38" t="s">
        <v>391</v>
      </c>
      <c r="D174" s="39" t="str">
        <f aca="false">VLOOKUP(C174,'[5]DUK Januari 016'!$C$8:$I$263,7,FALSE())</f>
        <v>II/c</v>
      </c>
      <c r="E174" s="40" t="s">
        <v>387</v>
      </c>
      <c r="F174" s="35" t="str">
        <f aca="false">VLOOKUP(E174,'[6]FUNGSIONAL '!$B$7:$C$109,2,FALSE())</f>
        <v>6</v>
      </c>
      <c r="G174" s="35"/>
    </row>
    <row r="175" s="2" customFormat="true" ht="42" hidden="false" customHeight="true" outlineLevel="0" collapsed="false">
      <c r="A175" s="36" t="n">
        <v>159</v>
      </c>
      <c r="B175" s="37" t="s">
        <v>392</v>
      </c>
      <c r="C175" s="38" t="s">
        <v>393</v>
      </c>
      <c r="D175" s="39" t="str">
        <f aca="false">VLOOKUP(C175,'[5]DUK Januari 016'!$C$8:$I$263,7,FALSE())</f>
        <v>II/c</v>
      </c>
      <c r="E175" s="40" t="s">
        <v>387</v>
      </c>
      <c r="F175" s="35" t="str">
        <f aca="false">VLOOKUP(E175,'[6]FUNGSIONAL '!$B$7:$C$109,2,FALSE())</f>
        <v>6</v>
      </c>
      <c r="G175" s="35"/>
    </row>
    <row r="176" s="2" customFormat="true" ht="42" hidden="false" customHeight="true" outlineLevel="0" collapsed="false">
      <c r="A176" s="36" t="n">
        <v>160</v>
      </c>
      <c r="B176" s="37" t="s">
        <v>394</v>
      </c>
      <c r="C176" s="38" t="s">
        <v>395</v>
      </c>
      <c r="D176" s="39" t="str">
        <f aca="false">VLOOKUP(C176,'[5]DUK Januari 016'!$C$8:$I$263,7,FALSE())</f>
        <v>II/b</v>
      </c>
      <c r="E176" s="40" t="s">
        <v>373</v>
      </c>
      <c r="F176" s="35" t="str">
        <f aca="false">VLOOKUP(E176,'[6]FUNGSIONAL '!$B$7:$C$109,2,FALSE())</f>
        <v>6</v>
      </c>
      <c r="G176" s="35"/>
    </row>
    <row r="177" s="2" customFormat="true" ht="42" hidden="false" customHeight="true" outlineLevel="0" collapsed="false">
      <c r="A177" s="36" t="n">
        <v>161</v>
      </c>
      <c r="B177" s="37" t="s">
        <v>396</v>
      </c>
      <c r="C177" s="38" t="s">
        <v>397</v>
      </c>
      <c r="D177" s="39" t="str">
        <f aca="false">VLOOKUP(C177,'[5]DUK Januari 016'!$C$8:$I$263,7,FALSE())</f>
        <v>II/b</v>
      </c>
      <c r="E177" s="40" t="s">
        <v>274</v>
      </c>
      <c r="F177" s="35" t="str">
        <f aca="false">VLOOKUP(E177,'[6]FUNGSIONAL '!$B$7:$C$109,2,FALSE())</f>
        <v>6</v>
      </c>
      <c r="G177" s="35"/>
    </row>
    <row r="178" s="2" customFormat="true" ht="42" hidden="false" customHeight="true" outlineLevel="0" collapsed="false">
      <c r="A178" s="36" t="n">
        <v>162</v>
      </c>
      <c r="B178" s="37" t="s">
        <v>398</v>
      </c>
      <c r="C178" s="38" t="s">
        <v>399</v>
      </c>
      <c r="D178" s="39" t="str">
        <f aca="false">VLOOKUP(C178,'[5]DUK Januari 016'!$C$8:$I$263,7,FALSE())</f>
        <v>II/b</v>
      </c>
      <c r="E178" s="40" t="s">
        <v>400</v>
      </c>
      <c r="F178" s="35" t="str">
        <f aca="false">VLOOKUP(E178,'[6]FUNGSIONAL '!$B$7:$C$109,2,FALSE())</f>
        <v>6</v>
      </c>
      <c r="G178" s="35"/>
    </row>
    <row r="179" s="2" customFormat="true" ht="42" hidden="false" customHeight="true" outlineLevel="0" collapsed="false">
      <c r="A179" s="36" t="n">
        <v>163</v>
      </c>
      <c r="B179" s="37" t="s">
        <v>401</v>
      </c>
      <c r="C179" s="38" t="s">
        <v>402</v>
      </c>
      <c r="D179" s="39" t="str">
        <f aca="false">VLOOKUP(C179,'[5]DUK Januari 016'!$C$8:$I$263,7,FALSE())</f>
        <v>III/a</v>
      </c>
      <c r="E179" s="40" t="s">
        <v>293</v>
      </c>
      <c r="F179" s="35" t="str">
        <f aca="false">VLOOKUP(E179,'[6]FUNGSIONAL '!$B$7:$C$109,2,FALSE())</f>
        <v>6</v>
      </c>
      <c r="G179" s="35"/>
    </row>
    <row r="180" s="2" customFormat="true" ht="42" hidden="false" customHeight="true" outlineLevel="0" collapsed="false">
      <c r="A180" s="36" t="n">
        <v>164</v>
      </c>
      <c r="B180" s="37" t="s">
        <v>403</v>
      </c>
      <c r="C180" s="38" t="s">
        <v>404</v>
      </c>
      <c r="D180" s="39" t="str">
        <f aca="false">VLOOKUP(C180,'[5]DUK Januari 016'!$C$8:$I$263,7,FALSE())</f>
        <v>III/a</v>
      </c>
      <c r="E180" s="40" t="s">
        <v>293</v>
      </c>
      <c r="F180" s="35" t="str">
        <f aca="false">VLOOKUP(E180,'[6]FUNGSIONAL '!$B$7:$C$109,2,FALSE())</f>
        <v>6</v>
      </c>
      <c r="G180" s="35"/>
    </row>
    <row r="181" s="2" customFormat="true" ht="42" hidden="false" customHeight="true" outlineLevel="0" collapsed="false">
      <c r="A181" s="36" t="n">
        <v>165</v>
      </c>
      <c r="B181" s="37" t="s">
        <v>405</v>
      </c>
      <c r="C181" s="38" t="s">
        <v>406</v>
      </c>
      <c r="D181" s="39" t="str">
        <f aca="false">VLOOKUP(C181,'[5]DUK Januari 016'!$C$8:$I$263,7,FALSE())</f>
        <v>II/c</v>
      </c>
      <c r="E181" s="40" t="s">
        <v>293</v>
      </c>
      <c r="F181" s="35" t="str">
        <f aca="false">VLOOKUP(E181,'[6]FUNGSIONAL '!$B$7:$C$109,2,FALSE())</f>
        <v>6</v>
      </c>
      <c r="G181" s="35" t="s">
        <v>407</v>
      </c>
    </row>
    <row r="182" s="2" customFormat="true" ht="42" hidden="false" customHeight="true" outlineLevel="0" collapsed="false">
      <c r="A182" s="36" t="n">
        <v>166</v>
      </c>
      <c r="B182" s="37" t="s">
        <v>408</v>
      </c>
      <c r="C182" s="38" t="s">
        <v>409</v>
      </c>
      <c r="D182" s="39" t="str">
        <f aca="false">VLOOKUP(C182,'[5]DUK Januari 016'!$C$8:$I$263,7,FALSE())</f>
        <v>III/a</v>
      </c>
      <c r="E182" s="40" t="s">
        <v>410</v>
      </c>
      <c r="F182" s="35" t="str">
        <f aca="false">VLOOKUP(E182,'[6]FUNGSIONAL '!$B$7:$C$109,2,FALSE())</f>
        <v>5</v>
      </c>
      <c r="G182" s="35"/>
    </row>
    <row r="183" s="2" customFormat="true" ht="42" hidden="false" customHeight="true" outlineLevel="0" collapsed="false">
      <c r="A183" s="36" t="n">
        <v>167</v>
      </c>
      <c r="B183" s="37" t="s">
        <v>411</v>
      </c>
      <c r="C183" s="38" t="s">
        <v>412</v>
      </c>
      <c r="D183" s="39" t="str">
        <f aca="false">VLOOKUP(C183,'[5]DUK Januari 016'!$C$8:$I$263,7,FALSE())</f>
        <v>III/b</v>
      </c>
      <c r="E183" s="40" t="s">
        <v>382</v>
      </c>
      <c r="F183" s="35" t="str">
        <f aca="false">VLOOKUP(E183,'[6]FUNGSIONAL '!$B$7:$C$109,2,FALSE())</f>
        <v>5</v>
      </c>
      <c r="G183" s="35"/>
    </row>
    <row r="184" s="2" customFormat="true" ht="42" hidden="false" customHeight="true" outlineLevel="0" collapsed="false">
      <c r="A184" s="36" t="n">
        <v>168</v>
      </c>
      <c r="B184" s="37" t="s">
        <v>413</v>
      </c>
      <c r="C184" s="38" t="s">
        <v>414</v>
      </c>
      <c r="D184" s="39" t="str">
        <f aca="false">VLOOKUP(C184,'[5]DUK Januari 016'!$C$8:$I$263,7,FALSE())</f>
        <v>III/b</v>
      </c>
      <c r="E184" s="40" t="s">
        <v>415</v>
      </c>
      <c r="F184" s="41" t="str">
        <f aca="false">VLOOKUP(E184,'[6]FUNGSIONAL '!$B$7:$C$109,2,FALSE())</f>
        <v>5</v>
      </c>
      <c r="G184" s="35"/>
    </row>
    <row r="185" s="2" customFormat="true" ht="42" hidden="false" customHeight="true" outlineLevel="0" collapsed="false">
      <c r="A185" s="36" t="n">
        <v>169</v>
      </c>
      <c r="B185" s="37" t="s">
        <v>416</v>
      </c>
      <c r="C185" s="38" t="s">
        <v>417</v>
      </c>
      <c r="D185" s="39" t="str">
        <f aca="false">VLOOKUP(C185,'[5]DUK Januari 016'!$C$8:$I$263,7,FALSE())</f>
        <v>III/b</v>
      </c>
      <c r="E185" s="40" t="s">
        <v>418</v>
      </c>
      <c r="F185" s="35" t="str">
        <f aca="false">VLOOKUP(E185,'[6]FUNGSIONAL '!$B$7:$C$109,2,FALSE())</f>
        <v>5</v>
      </c>
      <c r="G185" s="35"/>
    </row>
    <row r="186" s="2" customFormat="true" ht="42" hidden="false" customHeight="true" outlineLevel="0" collapsed="false">
      <c r="A186" s="36" t="n">
        <v>170</v>
      </c>
      <c r="B186" s="37" t="s">
        <v>419</v>
      </c>
      <c r="C186" s="38" t="s">
        <v>420</v>
      </c>
      <c r="D186" s="39" t="str">
        <f aca="false">VLOOKUP(C186,'[5]DUK Januari 016'!$C$8:$I$263,7,FALSE())</f>
        <v>II/d</v>
      </c>
      <c r="E186" s="40" t="s">
        <v>382</v>
      </c>
      <c r="F186" s="35" t="str">
        <f aca="false">VLOOKUP(E186,'[6]FUNGSIONAL '!$B$7:$C$109,2,FALSE())</f>
        <v>5</v>
      </c>
      <c r="G186" s="35"/>
    </row>
    <row r="187" s="2" customFormat="true" ht="42" hidden="false" customHeight="true" outlineLevel="0" collapsed="false">
      <c r="A187" s="36" t="n">
        <v>171</v>
      </c>
      <c r="B187" s="37" t="s">
        <v>421</v>
      </c>
      <c r="C187" s="38" t="s">
        <v>422</v>
      </c>
      <c r="D187" s="39" t="str">
        <f aca="false">VLOOKUP(C187,'[5]DUK Januari 016'!$C$8:$I$263,7,FALSE())</f>
        <v>II/d</v>
      </c>
      <c r="E187" s="40" t="s">
        <v>423</v>
      </c>
      <c r="F187" s="35" t="str">
        <f aca="false">VLOOKUP(E187,'[6]FUNGSIONAL '!$B$7:$C$109,2,FALSE())</f>
        <v>5</v>
      </c>
      <c r="G187" s="35"/>
    </row>
    <row r="188" s="2" customFormat="true" ht="42" hidden="false" customHeight="true" outlineLevel="0" collapsed="false">
      <c r="A188" s="36" t="n">
        <v>172</v>
      </c>
      <c r="B188" s="37" t="s">
        <v>424</v>
      </c>
      <c r="C188" s="38" t="s">
        <v>425</v>
      </c>
      <c r="D188" s="39" t="str">
        <f aca="false">VLOOKUP(C188,'[5]DUK Januari 016'!$C$8:$I$263,7,FALSE())</f>
        <v>II/d</v>
      </c>
      <c r="E188" s="40" t="s">
        <v>415</v>
      </c>
      <c r="F188" s="35" t="str">
        <f aca="false">VLOOKUP(E188,'[6]FUNGSIONAL '!$B$7:$C$109,2,FALSE())</f>
        <v>5</v>
      </c>
      <c r="G188" s="35"/>
    </row>
    <row r="189" s="2" customFormat="true" ht="42" hidden="false" customHeight="true" outlineLevel="0" collapsed="false">
      <c r="A189" s="36" t="n">
        <v>173</v>
      </c>
      <c r="B189" s="37" t="s">
        <v>426</v>
      </c>
      <c r="C189" s="38" t="s">
        <v>427</v>
      </c>
      <c r="D189" s="39" t="str">
        <f aca="false">VLOOKUP(C189,'[5]DUK Januari 016'!$C$8:$I$263,7,FALSE())</f>
        <v>II/c</v>
      </c>
      <c r="E189" s="40" t="s">
        <v>423</v>
      </c>
      <c r="F189" s="35" t="str">
        <f aca="false">VLOOKUP(E189,'[6]FUNGSIONAL '!$B$7:$C$109,2,FALSE())</f>
        <v>5</v>
      </c>
      <c r="G189" s="35"/>
    </row>
    <row r="190" s="2" customFormat="true" ht="42" hidden="false" customHeight="true" outlineLevel="0" collapsed="false">
      <c r="A190" s="36" t="n">
        <v>174</v>
      </c>
      <c r="B190" s="37" t="s">
        <v>428</v>
      </c>
      <c r="C190" s="38" t="s">
        <v>429</v>
      </c>
      <c r="D190" s="39" t="str">
        <f aca="false">VLOOKUP(C190,'[5]DUK Januari 016'!$C$8:$I$263,7,FALSE())</f>
        <v>III/d</v>
      </c>
      <c r="E190" s="40" t="s">
        <v>415</v>
      </c>
      <c r="F190" s="35" t="str">
        <f aca="false">VLOOKUP(E190,'[6]FUNGSIONAL '!$B$7:$C$109,2,FALSE())</f>
        <v>5</v>
      </c>
      <c r="G190" s="35"/>
    </row>
    <row r="191" s="2" customFormat="true" ht="42" hidden="false" customHeight="true" outlineLevel="0" collapsed="false">
      <c r="A191" s="36" t="n">
        <v>175</v>
      </c>
      <c r="B191" s="37" t="s">
        <v>430</v>
      </c>
      <c r="C191" s="38" t="s">
        <v>431</v>
      </c>
      <c r="D191" s="39" t="str">
        <f aca="false">VLOOKUP(C191,'[5]DUK Januari 016'!$C$8:$I$263,7,FALSE())</f>
        <v>III/d</v>
      </c>
      <c r="E191" s="40" t="s">
        <v>432</v>
      </c>
      <c r="F191" s="35" t="str">
        <f aca="false">VLOOKUP(E191,'[6]FUNGSIONAL '!$B$7:$C$109,2,FALSE())</f>
        <v>5</v>
      </c>
      <c r="G191" s="35"/>
    </row>
    <row r="192" s="2" customFormat="true" ht="42" hidden="false" customHeight="true" outlineLevel="0" collapsed="false">
      <c r="A192" s="36" t="n">
        <v>176</v>
      </c>
      <c r="B192" s="37" t="s">
        <v>433</v>
      </c>
      <c r="C192" s="38" t="s">
        <v>434</v>
      </c>
      <c r="D192" s="39" t="str">
        <f aca="false">VLOOKUP(C192,'[5]DUK Januari 016'!$C$8:$I$263,7,FALSE())</f>
        <v>III/c</v>
      </c>
      <c r="E192" s="40" t="s">
        <v>415</v>
      </c>
      <c r="F192" s="35" t="str">
        <f aca="false">VLOOKUP(E192,'[6]FUNGSIONAL '!$B$7:$C$109,2,FALSE())</f>
        <v>5</v>
      </c>
      <c r="G192" s="35"/>
    </row>
    <row r="193" s="2" customFormat="true" ht="42" hidden="false" customHeight="true" outlineLevel="0" collapsed="false">
      <c r="A193" s="36" t="n">
        <v>177</v>
      </c>
      <c r="B193" s="37" t="s">
        <v>435</v>
      </c>
      <c r="C193" s="38" t="s">
        <v>436</v>
      </c>
      <c r="D193" s="39" t="str">
        <f aca="false">VLOOKUP(C193,'[5]DUK Januari 016'!$C$8:$I$263,7,FALSE())</f>
        <v>III/c</v>
      </c>
      <c r="E193" s="40" t="s">
        <v>423</v>
      </c>
      <c r="F193" s="35" t="str">
        <f aca="false">VLOOKUP(E193,'[6]FUNGSIONAL '!$B$7:$C$109,2,FALSE())</f>
        <v>5</v>
      </c>
      <c r="G193" s="35"/>
    </row>
    <row r="194" s="2" customFormat="true" ht="42" hidden="false" customHeight="true" outlineLevel="0" collapsed="false">
      <c r="A194" s="36" t="n">
        <v>178</v>
      </c>
      <c r="B194" s="37" t="s">
        <v>437</v>
      </c>
      <c r="C194" s="38" t="s">
        <v>438</v>
      </c>
      <c r="D194" s="39" t="str">
        <f aca="false">VLOOKUP(C194,'[5]DUK Januari 016'!$C$8:$I$263,7,FALSE())</f>
        <v>III/b</v>
      </c>
      <c r="E194" s="40" t="s">
        <v>423</v>
      </c>
      <c r="F194" s="35" t="str">
        <f aca="false">VLOOKUP(E194,'[6]FUNGSIONAL '!$B$7:$C$109,2,FALSE())</f>
        <v>5</v>
      </c>
      <c r="G194" s="35"/>
    </row>
    <row r="195" s="2" customFormat="true" ht="42" hidden="false" customHeight="true" outlineLevel="0" collapsed="false">
      <c r="A195" s="36" t="n">
        <v>179</v>
      </c>
      <c r="B195" s="37" t="s">
        <v>439</v>
      </c>
      <c r="C195" s="38" t="s">
        <v>440</v>
      </c>
      <c r="D195" s="39" t="str">
        <f aca="false">VLOOKUP(C195,'[5]DUK Januari 016'!$C$8:$I$263,7,FALSE())</f>
        <v>III/b</v>
      </c>
      <c r="E195" s="40" t="s">
        <v>418</v>
      </c>
      <c r="F195" s="35" t="str">
        <f aca="false">VLOOKUP(E195,'[6]FUNGSIONAL '!$B$7:$C$109,2,FALSE())</f>
        <v>5</v>
      </c>
      <c r="G195" s="35"/>
    </row>
    <row r="196" s="2" customFormat="true" ht="42" hidden="false" customHeight="true" outlineLevel="0" collapsed="false">
      <c r="A196" s="36" t="n">
        <v>180</v>
      </c>
      <c r="B196" s="37" t="s">
        <v>441</v>
      </c>
      <c r="C196" s="38" t="s">
        <v>442</v>
      </c>
      <c r="D196" s="39" t="str">
        <f aca="false">VLOOKUP(C196,'[5]DUK Januari 016'!$C$8:$I$263,7,FALSE())</f>
        <v>III/b</v>
      </c>
      <c r="E196" s="40" t="s">
        <v>443</v>
      </c>
      <c r="F196" s="35" t="str">
        <f aca="false">VLOOKUP(E196,'[6]FUNGSIONAL '!$B$7:$C$109,2,FALSE())</f>
        <v>5</v>
      </c>
      <c r="G196" s="35"/>
    </row>
    <row r="197" s="2" customFormat="true" ht="42" hidden="false" customHeight="true" outlineLevel="0" collapsed="false">
      <c r="A197" s="36" t="n">
        <v>181</v>
      </c>
      <c r="B197" s="37" t="s">
        <v>444</v>
      </c>
      <c r="C197" s="38" t="s">
        <v>445</v>
      </c>
      <c r="D197" s="39" t="str">
        <f aca="false">VLOOKUP(C197,'[5]DUK Januari 016'!$C$8:$I$263,7,FALSE())</f>
        <v>III/b</v>
      </c>
      <c r="E197" s="40" t="s">
        <v>382</v>
      </c>
      <c r="F197" s="35" t="str">
        <f aca="false">VLOOKUP(E197,'[6]FUNGSIONAL '!$B$7:$C$109,2,FALSE())</f>
        <v>5</v>
      </c>
      <c r="G197" s="35"/>
    </row>
    <row r="198" s="2" customFormat="true" ht="42" hidden="false" customHeight="true" outlineLevel="0" collapsed="false">
      <c r="A198" s="36" t="n">
        <v>182</v>
      </c>
      <c r="B198" s="37" t="s">
        <v>446</v>
      </c>
      <c r="C198" s="38" t="s">
        <v>447</v>
      </c>
      <c r="D198" s="39" t="str">
        <f aca="false">VLOOKUP(C198,'[5]DUK Januari 016'!$C$8:$I$263,7,FALSE())</f>
        <v>III/b</v>
      </c>
      <c r="E198" s="40" t="s">
        <v>382</v>
      </c>
      <c r="F198" s="35" t="str">
        <f aca="false">VLOOKUP(E198,'[6]FUNGSIONAL '!$B$7:$C$109,2,FALSE())</f>
        <v>5</v>
      </c>
      <c r="G198" s="35"/>
    </row>
    <row r="199" s="2" customFormat="true" ht="42" hidden="false" customHeight="true" outlineLevel="0" collapsed="false">
      <c r="A199" s="36" t="n">
        <v>183</v>
      </c>
      <c r="B199" s="37" t="s">
        <v>448</v>
      </c>
      <c r="C199" s="38" t="s">
        <v>449</v>
      </c>
      <c r="D199" s="39" t="str">
        <f aca="false">VLOOKUP(C199,'[5]DUK Januari 016'!$C$8:$I$263,7,FALSE())</f>
        <v>III/b</v>
      </c>
      <c r="E199" s="40" t="s">
        <v>432</v>
      </c>
      <c r="F199" s="35" t="str">
        <f aca="false">VLOOKUP(E199,'[6]FUNGSIONAL '!$B$7:$C$109,2,FALSE())</f>
        <v>5</v>
      </c>
      <c r="G199" s="35"/>
    </row>
    <row r="200" s="2" customFormat="true" ht="42" hidden="false" customHeight="true" outlineLevel="0" collapsed="false">
      <c r="A200" s="36" t="n">
        <v>184</v>
      </c>
      <c r="B200" s="37" t="s">
        <v>450</v>
      </c>
      <c r="C200" s="38" t="s">
        <v>451</v>
      </c>
      <c r="D200" s="39" t="str">
        <f aca="false">VLOOKUP(C200,'[5]DUK Januari 016'!$C$8:$I$263,7,FALSE())</f>
        <v>III/b</v>
      </c>
      <c r="E200" s="40" t="s">
        <v>415</v>
      </c>
      <c r="F200" s="35" t="str">
        <f aca="false">VLOOKUP(E200,'[6]FUNGSIONAL '!$B$7:$C$109,2,FALSE())</f>
        <v>5</v>
      </c>
      <c r="G200" s="35"/>
    </row>
    <row r="201" s="2" customFormat="true" ht="42" hidden="false" customHeight="true" outlineLevel="0" collapsed="false">
      <c r="A201" s="36" t="n">
        <v>185</v>
      </c>
      <c r="B201" s="37" t="s">
        <v>452</v>
      </c>
      <c r="C201" s="38" t="s">
        <v>453</v>
      </c>
      <c r="D201" s="39" t="str">
        <f aca="false">VLOOKUP(C201,'[5]DUK Januari 016'!$C$8:$I$263,7,FALSE())</f>
        <v>III/b</v>
      </c>
      <c r="E201" s="40" t="s">
        <v>418</v>
      </c>
      <c r="F201" s="35" t="str">
        <f aca="false">VLOOKUP(E201,'[6]FUNGSIONAL '!$B$7:$C$109,2,FALSE())</f>
        <v>5</v>
      </c>
      <c r="G201" s="35"/>
    </row>
    <row r="202" s="2" customFormat="true" ht="42" hidden="false" customHeight="true" outlineLevel="0" collapsed="false">
      <c r="A202" s="36" t="n">
        <v>186</v>
      </c>
      <c r="B202" s="37" t="s">
        <v>454</v>
      </c>
      <c r="C202" s="38" t="s">
        <v>455</v>
      </c>
      <c r="D202" s="39" t="str">
        <f aca="false">VLOOKUP(C202,'[5]DUK Januari 016'!$C$8:$I$263,7,FALSE())</f>
        <v>III/b</v>
      </c>
      <c r="E202" s="40" t="s">
        <v>423</v>
      </c>
      <c r="F202" s="35" t="str">
        <f aca="false">VLOOKUP(E202,'[6]FUNGSIONAL '!$B$7:$C$109,2,FALSE())</f>
        <v>5</v>
      </c>
      <c r="G202" s="35"/>
    </row>
    <row r="203" s="2" customFormat="true" ht="42" hidden="false" customHeight="true" outlineLevel="0" collapsed="false">
      <c r="A203" s="36" t="n">
        <v>187</v>
      </c>
      <c r="B203" s="37" t="s">
        <v>456</v>
      </c>
      <c r="C203" s="38" t="s">
        <v>457</v>
      </c>
      <c r="D203" s="39" t="str">
        <f aca="false">VLOOKUP(C203,'[5]DUK Januari 016'!$C$8:$I$263,7,FALSE())</f>
        <v>III/a</v>
      </c>
      <c r="E203" s="40" t="s">
        <v>458</v>
      </c>
      <c r="F203" s="35" t="str">
        <f aca="false">VLOOKUP(E203,'[6]FUNGSIONAL '!$B$7:$C$109,2,FALSE())</f>
        <v>5</v>
      </c>
      <c r="G203" s="35"/>
    </row>
    <row r="204" s="2" customFormat="true" ht="42" hidden="false" customHeight="true" outlineLevel="0" collapsed="false">
      <c r="A204" s="36" t="n">
        <v>188</v>
      </c>
      <c r="B204" s="37" t="s">
        <v>459</v>
      </c>
      <c r="C204" s="38" t="s">
        <v>460</v>
      </c>
      <c r="D204" s="39" t="str">
        <f aca="false">VLOOKUP(C204,'[5]DUK Januari 016'!$C$8:$I$263,7,FALSE())</f>
        <v>III/a</v>
      </c>
      <c r="E204" s="40" t="s">
        <v>461</v>
      </c>
      <c r="F204" s="35" t="str">
        <f aca="false">VLOOKUP(E204,'[6]FUNGSIONAL '!$B$7:$C$109,2,FALSE())</f>
        <v>5</v>
      </c>
      <c r="G204" s="35"/>
    </row>
    <row r="205" s="2" customFormat="true" ht="42" hidden="false" customHeight="true" outlineLevel="0" collapsed="false">
      <c r="A205" s="36" t="n">
        <v>189</v>
      </c>
      <c r="B205" s="37" t="s">
        <v>462</v>
      </c>
      <c r="C205" s="38" t="s">
        <v>463</v>
      </c>
      <c r="D205" s="39" t="str">
        <f aca="false">VLOOKUP(C205,'[5]DUK Januari 016'!$C$8:$I$263,7,FALSE())</f>
        <v>III/b</v>
      </c>
      <c r="E205" s="40" t="s">
        <v>464</v>
      </c>
      <c r="F205" s="35" t="str">
        <f aca="false">VLOOKUP(E205,'[6]FUNGSIONAL '!$B$7:$C$109,2,FALSE())</f>
        <v>5</v>
      </c>
      <c r="G205" s="35"/>
    </row>
    <row r="206" s="2" customFormat="true" ht="42" hidden="false" customHeight="true" outlineLevel="0" collapsed="false">
      <c r="A206" s="36" t="n">
        <v>190</v>
      </c>
      <c r="B206" s="37" t="s">
        <v>465</v>
      </c>
      <c r="C206" s="38" t="s">
        <v>466</v>
      </c>
      <c r="D206" s="39" t="str">
        <f aca="false">VLOOKUP(C206,'[5]DUK Januari 016'!$C$8:$I$263,7,FALSE())</f>
        <v>III/b</v>
      </c>
      <c r="E206" s="40" t="s">
        <v>467</v>
      </c>
      <c r="F206" s="35" t="str">
        <f aca="false">VLOOKUP(E206,'[6]FUNGSIONAL '!$B$7:$C$109,2,FALSE())</f>
        <v>5</v>
      </c>
      <c r="G206" s="35"/>
    </row>
    <row r="207" s="2" customFormat="true" ht="42" hidden="false" customHeight="true" outlineLevel="0" collapsed="false">
      <c r="A207" s="36" t="n">
        <v>191</v>
      </c>
      <c r="B207" s="37" t="s">
        <v>468</v>
      </c>
      <c r="C207" s="38" t="s">
        <v>469</v>
      </c>
      <c r="D207" s="39" t="str">
        <f aca="false">VLOOKUP(C207,'[5]DUK Januari 016'!$C$8:$I$263,7,FALSE())</f>
        <v>III/b</v>
      </c>
      <c r="E207" s="40" t="s">
        <v>470</v>
      </c>
      <c r="F207" s="35" t="str">
        <f aca="false">VLOOKUP(E207,'[6]FUNGSIONAL '!$B$7:$C$109,2,FALSE())</f>
        <v>5</v>
      </c>
      <c r="G207" s="35"/>
    </row>
    <row r="208" s="2" customFormat="true" ht="42" hidden="false" customHeight="true" outlineLevel="0" collapsed="false">
      <c r="A208" s="36" t="n">
        <v>192</v>
      </c>
      <c r="B208" s="37" t="s">
        <v>471</v>
      </c>
      <c r="C208" s="38" t="s">
        <v>472</v>
      </c>
      <c r="D208" s="39" t="str">
        <f aca="false">VLOOKUP(C208,'[5]DUK Januari 016'!$C$8:$I$263,7,FALSE())</f>
        <v>III/a</v>
      </c>
      <c r="E208" s="40" t="s">
        <v>473</v>
      </c>
      <c r="F208" s="35" t="str">
        <f aca="false">VLOOKUP(E208,'[6]FUNGSIONAL '!$B$7:$C$109,2,FALSE())</f>
        <v>5</v>
      </c>
      <c r="G208" s="35"/>
    </row>
    <row r="209" s="2" customFormat="true" ht="42" hidden="false" customHeight="true" outlineLevel="0" collapsed="false">
      <c r="A209" s="36" t="n">
        <v>193</v>
      </c>
      <c r="B209" s="37" t="s">
        <v>474</v>
      </c>
      <c r="C209" s="38" t="s">
        <v>475</v>
      </c>
      <c r="D209" s="39" t="str">
        <f aca="false">VLOOKUP(C209,'[5]DUK Januari 016'!$C$8:$I$263,7,FALSE())</f>
        <v>III/a</v>
      </c>
      <c r="E209" s="40" t="s">
        <v>473</v>
      </c>
      <c r="F209" s="35" t="str">
        <f aca="false">VLOOKUP(E209,'[6]FUNGSIONAL '!$B$7:$C$109,2,FALSE())</f>
        <v>5</v>
      </c>
      <c r="G209" s="35"/>
    </row>
    <row r="210" s="2" customFormat="true" ht="42" hidden="false" customHeight="true" outlineLevel="0" collapsed="false">
      <c r="A210" s="36" t="n">
        <v>194</v>
      </c>
      <c r="B210" s="37" t="s">
        <v>476</v>
      </c>
      <c r="C210" s="38" t="s">
        <v>477</v>
      </c>
      <c r="D210" s="39" t="str">
        <f aca="false">VLOOKUP(C210,'[5]DUK Januari 016'!$C$8:$I$263,7,FALSE())</f>
        <v>III/b</v>
      </c>
      <c r="E210" s="40" t="s">
        <v>418</v>
      </c>
      <c r="F210" s="35" t="str">
        <f aca="false">VLOOKUP(E210,'[6]FUNGSIONAL '!$B$7:$C$109,2,FALSE())</f>
        <v>5</v>
      </c>
      <c r="G210" s="35"/>
    </row>
    <row r="211" s="2" customFormat="true" ht="42" hidden="false" customHeight="true" outlineLevel="0" collapsed="false">
      <c r="A211" s="36" t="n">
        <v>195</v>
      </c>
      <c r="B211" s="37" t="s">
        <v>478</v>
      </c>
      <c r="C211" s="38" t="s">
        <v>479</v>
      </c>
      <c r="D211" s="39" t="str">
        <f aca="false">VLOOKUP(C211,'[5]DUK Januari 016'!$C$8:$I$263,7,FALSE())</f>
        <v>III/b</v>
      </c>
      <c r="E211" s="40" t="s">
        <v>473</v>
      </c>
      <c r="F211" s="35" t="str">
        <f aca="false">VLOOKUP(E211,'[6]FUNGSIONAL '!$B$7:$C$109,2,FALSE())</f>
        <v>5</v>
      </c>
      <c r="G211" s="35"/>
    </row>
    <row r="212" s="2" customFormat="true" ht="42" hidden="false" customHeight="true" outlineLevel="0" collapsed="false">
      <c r="A212" s="36" t="n">
        <v>196</v>
      </c>
      <c r="B212" s="37" t="s">
        <v>480</v>
      </c>
      <c r="C212" s="38" t="s">
        <v>481</v>
      </c>
      <c r="D212" s="39" t="str">
        <f aca="false">VLOOKUP(C212,'[5]DUK Januari 016'!$C$8:$I$263,7,FALSE())</f>
        <v>III/a</v>
      </c>
      <c r="E212" s="40" t="s">
        <v>473</v>
      </c>
      <c r="F212" s="41" t="str">
        <f aca="false">VLOOKUP(E212,'[6]FUNGSIONAL '!$B$7:$C$109,2,FALSE())</f>
        <v>5</v>
      </c>
      <c r="G212" s="35"/>
    </row>
    <row r="213" s="2" customFormat="true" ht="42" hidden="false" customHeight="true" outlineLevel="0" collapsed="false">
      <c r="A213" s="36" t="n">
        <v>197</v>
      </c>
      <c r="B213" s="37" t="s">
        <v>482</v>
      </c>
      <c r="C213" s="38" t="s">
        <v>483</v>
      </c>
      <c r="D213" s="39" t="str">
        <f aca="false">VLOOKUP(C213,'[5]DUK Januari 016'!$C$8:$I$263,7,FALSE())</f>
        <v>III/b</v>
      </c>
      <c r="E213" s="40" t="s">
        <v>415</v>
      </c>
      <c r="F213" s="35" t="str">
        <f aca="false">VLOOKUP(E213,'[6]FUNGSIONAL '!$B$7:$C$109,2,FALSE())</f>
        <v>5</v>
      </c>
      <c r="G213" s="35"/>
    </row>
    <row r="214" s="2" customFormat="true" ht="42" hidden="false" customHeight="true" outlineLevel="0" collapsed="false">
      <c r="A214" s="36" t="n">
        <v>198</v>
      </c>
      <c r="B214" s="37" t="s">
        <v>484</v>
      </c>
      <c r="C214" s="38" t="s">
        <v>485</v>
      </c>
      <c r="D214" s="39" t="str">
        <f aca="false">VLOOKUP(C214,'[5]DUK Januari 016'!$C$8:$I$263,7,FALSE())</f>
        <v>III/a</v>
      </c>
      <c r="E214" s="40" t="s">
        <v>432</v>
      </c>
      <c r="F214" s="35" t="str">
        <f aca="false">VLOOKUP(E214,'[6]FUNGSIONAL '!$B$7:$C$109,2,FALSE())</f>
        <v>5</v>
      </c>
      <c r="G214" s="35"/>
    </row>
    <row r="215" s="2" customFormat="true" ht="42" hidden="false" customHeight="true" outlineLevel="0" collapsed="false">
      <c r="A215" s="36" t="n">
        <v>199</v>
      </c>
      <c r="B215" s="37" t="s">
        <v>486</v>
      </c>
      <c r="C215" s="38" t="s">
        <v>487</v>
      </c>
      <c r="D215" s="39" t="str">
        <f aca="false">VLOOKUP(C215,'[5]DUK Januari 016'!$C$8:$I$263,7,FALSE())</f>
        <v>III/a</v>
      </c>
      <c r="E215" s="40" t="s">
        <v>473</v>
      </c>
      <c r="F215" s="35" t="str">
        <f aca="false">VLOOKUP(E215,'[6]FUNGSIONAL '!$B$7:$C$109,2,FALSE())</f>
        <v>5</v>
      </c>
      <c r="G215" s="35"/>
    </row>
    <row r="216" s="2" customFormat="true" ht="42" hidden="false" customHeight="true" outlineLevel="0" collapsed="false">
      <c r="A216" s="36" t="n">
        <v>200</v>
      </c>
      <c r="B216" s="37" t="s">
        <v>488</v>
      </c>
      <c r="C216" s="38" t="s">
        <v>489</v>
      </c>
      <c r="D216" s="39" t="str">
        <f aca="false">VLOOKUP(C216,'[5]DUK Januari 016'!$C$8:$I$263,7,FALSE())</f>
        <v>III/b</v>
      </c>
      <c r="E216" s="40" t="s">
        <v>410</v>
      </c>
      <c r="F216" s="35" t="str">
        <f aca="false">VLOOKUP(E216,'[6]FUNGSIONAL '!$B$7:$C$109,2,FALSE())</f>
        <v>5</v>
      </c>
      <c r="G216" s="35"/>
    </row>
    <row r="217" s="2" customFormat="true" ht="42" hidden="false" customHeight="true" outlineLevel="0" collapsed="false">
      <c r="A217" s="36" t="n">
        <v>201</v>
      </c>
      <c r="B217" s="37" t="s">
        <v>490</v>
      </c>
      <c r="C217" s="38" t="s">
        <v>491</v>
      </c>
      <c r="D217" s="39" t="str">
        <f aca="false">VLOOKUP(C217,'[5]DUK Januari 016'!$C$8:$I$263,7,FALSE())</f>
        <v>III/b</v>
      </c>
      <c r="E217" s="40" t="s">
        <v>492</v>
      </c>
      <c r="F217" s="35" t="str">
        <f aca="false">VLOOKUP(E217,'[6]FUNGSIONAL '!$B$7:$C$109,2,FALSE())</f>
        <v>5</v>
      </c>
      <c r="G217" s="35"/>
    </row>
    <row r="218" s="2" customFormat="true" ht="42" hidden="false" customHeight="true" outlineLevel="0" collapsed="false">
      <c r="A218" s="36" t="n">
        <v>202</v>
      </c>
      <c r="B218" s="37" t="s">
        <v>493</v>
      </c>
      <c r="C218" s="38" t="s">
        <v>494</v>
      </c>
      <c r="D218" s="39" t="str">
        <f aca="false">VLOOKUP(C218,'[5]DUK Januari 016'!$C$8:$I$263,7,FALSE())</f>
        <v>III/a</v>
      </c>
      <c r="E218" s="40" t="s">
        <v>495</v>
      </c>
      <c r="F218" s="35" t="str">
        <f aca="false">VLOOKUP(E218,'[6]FUNGSIONAL '!$B$7:$C$109,2,FALSE())</f>
        <v>5</v>
      </c>
      <c r="G218" s="35"/>
    </row>
    <row r="219" s="2" customFormat="true" ht="42" hidden="false" customHeight="true" outlineLevel="0" collapsed="false">
      <c r="A219" s="36" t="n">
        <v>203</v>
      </c>
      <c r="B219" s="37" t="s">
        <v>496</v>
      </c>
      <c r="C219" s="38" t="s">
        <v>497</v>
      </c>
      <c r="D219" s="39" t="str">
        <f aca="false">VLOOKUP(C219,'[5]DUK Januari 016'!$C$8:$I$263,7,FALSE())</f>
        <v>II/d</v>
      </c>
      <c r="E219" s="40" t="s">
        <v>432</v>
      </c>
      <c r="F219" s="35" t="str">
        <f aca="false">VLOOKUP(E219,'[6]FUNGSIONAL '!$B$7:$C$109,2,FALSE())</f>
        <v>5</v>
      </c>
      <c r="G219" s="35"/>
    </row>
    <row r="220" s="2" customFormat="true" ht="42" hidden="false" customHeight="true" outlineLevel="0" collapsed="false">
      <c r="A220" s="36" t="n">
        <v>204</v>
      </c>
      <c r="B220" s="37" t="s">
        <v>498</v>
      </c>
      <c r="C220" s="38" t="s">
        <v>499</v>
      </c>
      <c r="D220" s="39" t="str">
        <f aca="false">VLOOKUP(C220,'[5]DUK Januari 016'!$C$8:$I$263,7,FALSE())</f>
        <v>II/d</v>
      </c>
      <c r="E220" s="40" t="s">
        <v>382</v>
      </c>
      <c r="F220" s="35" t="str">
        <f aca="false">VLOOKUP(E220,'[6]FUNGSIONAL '!$B$7:$C$109,2,FALSE())</f>
        <v>5</v>
      </c>
      <c r="G220" s="35"/>
    </row>
    <row r="221" s="2" customFormat="true" ht="42" hidden="false" customHeight="true" outlineLevel="0" collapsed="false">
      <c r="A221" s="36" t="n">
        <v>205</v>
      </c>
      <c r="B221" s="37" t="s">
        <v>500</v>
      </c>
      <c r="C221" s="38" t="s">
        <v>501</v>
      </c>
      <c r="D221" s="39" t="str">
        <f aca="false">VLOOKUP(C221,'[5]DUK Januari 016'!$C$8:$I$263,7,FALSE())</f>
        <v>II/d</v>
      </c>
      <c r="E221" s="40" t="s">
        <v>415</v>
      </c>
      <c r="F221" s="35" t="str">
        <f aca="false">VLOOKUP(E221,'[6]FUNGSIONAL '!$B$7:$C$109,2,FALSE())</f>
        <v>5</v>
      </c>
      <c r="G221" s="35"/>
    </row>
    <row r="222" s="2" customFormat="true" ht="42" hidden="false" customHeight="true" outlineLevel="0" collapsed="false">
      <c r="A222" s="36" t="n">
        <v>206</v>
      </c>
      <c r="B222" s="37" t="s">
        <v>502</v>
      </c>
      <c r="C222" s="38" t="s">
        <v>503</v>
      </c>
      <c r="D222" s="39" t="str">
        <f aca="false">VLOOKUP(C222,'[5]DUK Januari 016'!$C$8:$I$263,7,FALSE())</f>
        <v>II/d</v>
      </c>
      <c r="E222" s="40" t="s">
        <v>495</v>
      </c>
      <c r="F222" s="41" t="str">
        <f aca="false">VLOOKUP(E222,'[6]FUNGSIONAL '!$B$7:$C$109,2,FALSE())</f>
        <v>5</v>
      </c>
      <c r="G222" s="35"/>
    </row>
    <row r="223" s="2" customFormat="true" ht="42" hidden="false" customHeight="true" outlineLevel="0" collapsed="false">
      <c r="A223" s="36" t="n">
        <v>207</v>
      </c>
      <c r="B223" s="37" t="s">
        <v>504</v>
      </c>
      <c r="C223" s="38" t="s">
        <v>505</v>
      </c>
      <c r="D223" s="39" t="str">
        <f aca="false">VLOOKUP(C223,'[5]DUK Januari 016'!$C$8:$I$263,7,FALSE())</f>
        <v>II/c</v>
      </c>
      <c r="E223" s="40" t="s">
        <v>506</v>
      </c>
      <c r="F223" s="35" t="str">
        <f aca="false">VLOOKUP(E223,'[6]FUNGSIONAL '!$B$7:$C$109,2,FALSE())</f>
        <v>5</v>
      </c>
      <c r="G223" s="35"/>
    </row>
    <row r="224" s="2" customFormat="true" ht="42" hidden="false" customHeight="true" outlineLevel="0" collapsed="false">
      <c r="A224" s="36" t="n">
        <v>208</v>
      </c>
      <c r="B224" s="37" t="s">
        <v>507</v>
      </c>
      <c r="C224" s="38" t="s">
        <v>508</v>
      </c>
      <c r="D224" s="39" t="str">
        <f aca="false">VLOOKUP(C224,'[5]DUK Januari 016'!$C$8:$I$263,7,FALSE())</f>
        <v>II/d</v>
      </c>
      <c r="E224" s="40" t="s">
        <v>509</v>
      </c>
      <c r="F224" s="35" t="str">
        <f aca="false">VLOOKUP(E224,'[6]FUNGSIONAL '!$B$7:$C$109,2,FALSE())</f>
        <v>5</v>
      </c>
      <c r="G224" s="35"/>
    </row>
    <row r="225" s="2" customFormat="true" ht="42" hidden="false" customHeight="true" outlineLevel="0" collapsed="false">
      <c r="A225" s="36" t="n">
        <v>209</v>
      </c>
      <c r="B225" s="37" t="s">
        <v>510</v>
      </c>
      <c r="C225" s="38" t="s">
        <v>511</v>
      </c>
      <c r="D225" s="39" t="str">
        <f aca="false">VLOOKUP(C225,'[5]DUK Januari 016'!$C$8:$I$263,7,FALSE())</f>
        <v>II/d</v>
      </c>
      <c r="E225" s="40" t="s">
        <v>432</v>
      </c>
      <c r="F225" s="35" t="str">
        <f aca="false">VLOOKUP(E225,'[6]FUNGSIONAL '!$B$7:$C$109,2,FALSE())</f>
        <v>5</v>
      </c>
      <c r="G225" s="35"/>
    </row>
    <row r="226" s="2" customFormat="true" ht="42" hidden="false" customHeight="true" outlineLevel="0" collapsed="false">
      <c r="A226" s="36" t="n">
        <v>210</v>
      </c>
      <c r="B226" s="37" t="s">
        <v>512</v>
      </c>
      <c r="C226" s="38" t="s">
        <v>513</v>
      </c>
      <c r="D226" s="39" t="str">
        <f aca="false">VLOOKUP(C226,'[5]DUK Januari 016'!$C$8:$I$263,7,FALSE())</f>
        <v>II/d</v>
      </c>
      <c r="E226" s="40" t="s">
        <v>432</v>
      </c>
      <c r="F226" s="35" t="str">
        <f aca="false">VLOOKUP(E226,'[6]FUNGSIONAL '!$B$7:$C$109,2,FALSE())</f>
        <v>5</v>
      </c>
      <c r="G226" s="35"/>
    </row>
    <row r="227" s="2" customFormat="true" ht="42" hidden="false" customHeight="true" outlineLevel="0" collapsed="false">
      <c r="A227" s="36" t="n">
        <v>211</v>
      </c>
      <c r="B227" s="37" t="s">
        <v>514</v>
      </c>
      <c r="C227" s="38" t="s">
        <v>515</v>
      </c>
      <c r="D227" s="39" t="str">
        <f aca="false">VLOOKUP(C227,'[5]DUK Januari 016'!$C$8:$I$263,7,FALSE())</f>
        <v>II/c</v>
      </c>
      <c r="E227" s="40" t="s">
        <v>432</v>
      </c>
      <c r="F227" s="35" t="str">
        <f aca="false">VLOOKUP(E227,'[6]FUNGSIONAL '!$B$7:$C$109,2,FALSE())</f>
        <v>5</v>
      </c>
      <c r="G227" s="35"/>
    </row>
    <row r="228" s="2" customFormat="true" ht="42" hidden="false" customHeight="true" outlineLevel="0" collapsed="false">
      <c r="A228" s="36" t="n">
        <v>212</v>
      </c>
      <c r="B228" s="37" t="s">
        <v>388</v>
      </c>
      <c r="C228" s="38" t="s">
        <v>516</v>
      </c>
      <c r="D228" s="39" t="str">
        <f aca="false">VLOOKUP(C228,'[5]DUK Januari 016'!$C$8:$I$263,7,FALSE())</f>
        <v>II/c</v>
      </c>
      <c r="E228" s="40" t="s">
        <v>495</v>
      </c>
      <c r="F228" s="35" t="str">
        <f aca="false">VLOOKUP(E228,'[6]FUNGSIONAL '!$B$7:$C$109,2,FALSE())</f>
        <v>5</v>
      </c>
      <c r="G228" s="35"/>
    </row>
    <row r="229" s="2" customFormat="true" ht="42" hidden="false" customHeight="true" outlineLevel="0" collapsed="false">
      <c r="A229" s="36" t="n">
        <v>213</v>
      </c>
      <c r="B229" s="37" t="s">
        <v>517</v>
      </c>
      <c r="C229" s="38" t="s">
        <v>518</v>
      </c>
      <c r="D229" s="39" t="str">
        <f aca="false">VLOOKUP(C229,'[5]DUK Januari 016'!$C$8:$I$263,7,FALSE())</f>
        <v>II/c</v>
      </c>
      <c r="E229" s="40" t="s">
        <v>382</v>
      </c>
      <c r="F229" s="35" t="str">
        <f aca="false">VLOOKUP(E229,'[6]FUNGSIONAL '!$B$7:$C$109,2,FALSE())</f>
        <v>5</v>
      </c>
      <c r="G229" s="35"/>
    </row>
    <row r="230" s="2" customFormat="true" ht="42" hidden="false" customHeight="true" outlineLevel="0" collapsed="false">
      <c r="A230" s="36" t="n">
        <v>214</v>
      </c>
      <c r="B230" s="37" t="s">
        <v>519</v>
      </c>
      <c r="C230" s="38" t="s">
        <v>520</v>
      </c>
      <c r="D230" s="39" t="str">
        <f aca="false">VLOOKUP(C230,'[5]DUK Januari 016'!$C$8:$I$263,7,FALSE())</f>
        <v>II/d</v>
      </c>
      <c r="E230" s="40" t="s">
        <v>415</v>
      </c>
      <c r="F230" s="35" t="str">
        <f aca="false">VLOOKUP(E230,'[6]FUNGSIONAL '!$B$7:$C$109,2,FALSE())</f>
        <v>5</v>
      </c>
      <c r="G230" s="35"/>
    </row>
    <row r="231" s="2" customFormat="true" ht="42" hidden="false" customHeight="true" outlineLevel="0" collapsed="false">
      <c r="A231" s="36" t="n">
        <v>215</v>
      </c>
      <c r="B231" s="37" t="s">
        <v>504</v>
      </c>
      <c r="C231" s="38" t="s">
        <v>521</v>
      </c>
      <c r="D231" s="39" t="str">
        <f aca="false">VLOOKUP(C231,'[5]DUK Januari 016'!$C$8:$I$263,7,FALSE())</f>
        <v>II/d</v>
      </c>
      <c r="E231" s="40" t="s">
        <v>418</v>
      </c>
      <c r="F231" s="35" t="str">
        <f aca="false">VLOOKUP(E231,'[6]FUNGSIONAL '!$B$7:$C$109,2,FALSE())</f>
        <v>5</v>
      </c>
      <c r="G231" s="35"/>
    </row>
    <row r="232" s="2" customFormat="true" ht="42" hidden="false" customHeight="true" outlineLevel="0" collapsed="false">
      <c r="A232" s="36" t="n">
        <v>216</v>
      </c>
      <c r="B232" s="37" t="s">
        <v>522</v>
      </c>
      <c r="C232" s="38" t="s">
        <v>523</v>
      </c>
      <c r="D232" s="39" t="str">
        <f aca="false">VLOOKUP(C232,'[5]DUK Januari 016'!$C$8:$I$263,7,FALSE())</f>
        <v>II/c</v>
      </c>
      <c r="E232" s="40" t="s">
        <v>418</v>
      </c>
      <c r="F232" s="35" t="str">
        <f aca="false">VLOOKUP(E232,'[6]FUNGSIONAL '!$B$7:$C$109,2,FALSE())</f>
        <v>5</v>
      </c>
      <c r="G232" s="35"/>
    </row>
    <row r="233" s="2" customFormat="true" ht="42" hidden="false" customHeight="true" outlineLevel="0" collapsed="false">
      <c r="A233" s="36" t="n">
        <v>217</v>
      </c>
      <c r="B233" s="37" t="s">
        <v>524</v>
      </c>
      <c r="C233" s="38" t="s">
        <v>525</v>
      </c>
      <c r="D233" s="39" t="str">
        <f aca="false">VLOOKUP(C233,'[5]DUK Januari 016'!$C$8:$I$263,7,FALSE())</f>
        <v>II/d</v>
      </c>
      <c r="E233" s="40" t="s">
        <v>418</v>
      </c>
      <c r="F233" s="35" t="str">
        <f aca="false">VLOOKUP(E233,'[6]FUNGSIONAL '!$B$7:$C$109,2,FALSE())</f>
        <v>5</v>
      </c>
      <c r="G233" s="35"/>
    </row>
    <row r="234" s="2" customFormat="true" ht="42" hidden="false" customHeight="true" outlineLevel="0" collapsed="false">
      <c r="A234" s="36" t="n">
        <v>218</v>
      </c>
      <c r="B234" s="37" t="s">
        <v>526</v>
      </c>
      <c r="C234" s="38" t="s">
        <v>527</v>
      </c>
      <c r="D234" s="39" t="str">
        <f aca="false">VLOOKUP(C234,'[5]DUK Januari 016'!$C$8:$I$263,7,FALSE())</f>
        <v>II/d</v>
      </c>
      <c r="E234" s="40" t="s">
        <v>418</v>
      </c>
      <c r="F234" s="35" t="str">
        <f aca="false">VLOOKUP(E234,'[6]FUNGSIONAL '!$B$7:$C$109,2,FALSE())</f>
        <v>5</v>
      </c>
      <c r="G234" s="35"/>
    </row>
    <row r="235" s="2" customFormat="true" ht="42" hidden="false" customHeight="true" outlineLevel="0" collapsed="false">
      <c r="A235" s="36" t="n">
        <v>219</v>
      </c>
      <c r="B235" s="37" t="s">
        <v>528</v>
      </c>
      <c r="C235" s="38" t="s">
        <v>529</v>
      </c>
      <c r="D235" s="39" t="str">
        <f aca="false">VLOOKUP(C235,'[5]DUK Januari 016'!$C$8:$I$263,7,FALSE())</f>
        <v>II/d</v>
      </c>
      <c r="E235" s="40" t="s">
        <v>410</v>
      </c>
      <c r="F235" s="35" t="str">
        <f aca="false">VLOOKUP(E235,'[6]FUNGSIONAL '!$B$7:$C$109,2,FALSE())</f>
        <v>5</v>
      </c>
      <c r="G235" s="35"/>
    </row>
    <row r="236" s="2" customFormat="true" ht="42" hidden="false" customHeight="true" outlineLevel="0" collapsed="false">
      <c r="A236" s="36" t="n">
        <v>220</v>
      </c>
      <c r="B236" s="37" t="s">
        <v>530</v>
      </c>
      <c r="C236" s="38" t="s">
        <v>531</v>
      </c>
      <c r="D236" s="39" t="str">
        <f aca="false">VLOOKUP(C236,'[5]DUK Januari 016'!$C$8:$I$263,7,FALSE())</f>
        <v>III/a</v>
      </c>
      <c r="E236" s="40" t="s">
        <v>495</v>
      </c>
      <c r="F236" s="41" t="str">
        <f aca="false">VLOOKUP(E236,'[6]FUNGSIONAL '!$B$7:$C$109,2,FALSE())</f>
        <v>5</v>
      </c>
      <c r="G236" s="35"/>
    </row>
    <row r="237" s="2" customFormat="true" ht="42" hidden="false" customHeight="true" outlineLevel="0" collapsed="false">
      <c r="A237" s="36" t="n">
        <v>221</v>
      </c>
      <c r="B237" s="37" t="s">
        <v>532</v>
      </c>
      <c r="C237" s="38" t="s">
        <v>533</v>
      </c>
      <c r="D237" s="39" t="str">
        <f aca="false">VLOOKUP(C237,'[5]DUK Januari 016'!$C$8:$I$263,7,FALSE())</f>
        <v>III/b</v>
      </c>
      <c r="E237" s="40" t="s">
        <v>418</v>
      </c>
      <c r="F237" s="35" t="str">
        <f aca="false">VLOOKUP(E237,'[6]FUNGSIONAL '!$B$7:$C$109,2,FALSE())</f>
        <v>5</v>
      </c>
      <c r="G237" s="35"/>
    </row>
    <row r="238" s="2" customFormat="true" ht="42" hidden="false" customHeight="true" outlineLevel="0" collapsed="false">
      <c r="A238" s="36" t="n">
        <v>222</v>
      </c>
      <c r="B238" s="37" t="s">
        <v>534</v>
      </c>
      <c r="C238" s="38" t="s">
        <v>535</v>
      </c>
      <c r="D238" s="39" t="str">
        <f aca="false">VLOOKUP(C238,'[5]DUK Januari 016'!$C$8:$I$263,7,FALSE())</f>
        <v>II/b</v>
      </c>
      <c r="E238" s="40" t="s">
        <v>461</v>
      </c>
      <c r="F238" s="35" t="str">
        <f aca="false">VLOOKUP(E238,'[6]FUNGSIONAL '!$B$7:$C$109,2,FALSE())</f>
        <v>5</v>
      </c>
      <c r="G238" s="35"/>
    </row>
    <row r="239" s="2" customFormat="true" ht="42" hidden="false" customHeight="true" outlineLevel="0" collapsed="false">
      <c r="A239" s="36" t="n">
        <v>223</v>
      </c>
      <c r="B239" s="37" t="s">
        <v>536</v>
      </c>
      <c r="C239" s="38" t="s">
        <v>537</v>
      </c>
      <c r="D239" s="39" t="str">
        <f aca="false">VLOOKUP(C239,'[5]DUK Januari 016'!$C$8:$I$263,7,FALSE())</f>
        <v>II/b</v>
      </c>
      <c r="E239" s="40" t="s">
        <v>461</v>
      </c>
      <c r="F239" s="35" t="str">
        <f aca="false">VLOOKUP(E239,'[6]FUNGSIONAL '!$B$7:$C$109,2,FALSE())</f>
        <v>5</v>
      </c>
      <c r="G239" s="35"/>
    </row>
    <row r="240" s="2" customFormat="true" ht="42" hidden="false" customHeight="true" outlineLevel="0" collapsed="false">
      <c r="A240" s="36" t="n">
        <v>224</v>
      </c>
      <c r="B240" s="37" t="s">
        <v>538</v>
      </c>
      <c r="C240" s="38" t="s">
        <v>539</v>
      </c>
      <c r="D240" s="39" t="str">
        <f aca="false">VLOOKUP(C240,'[5]DUK Januari 016'!$C$8:$I$263,7,FALSE())</f>
        <v>II/c</v>
      </c>
      <c r="E240" s="40" t="s">
        <v>461</v>
      </c>
      <c r="F240" s="35" t="str">
        <f aca="false">VLOOKUP(E240,'[6]FUNGSIONAL '!$B$7:$C$109,2,FALSE())</f>
        <v>5</v>
      </c>
      <c r="G240" s="35"/>
    </row>
    <row r="241" s="2" customFormat="true" ht="42" hidden="false" customHeight="true" outlineLevel="0" collapsed="false">
      <c r="A241" s="36" t="n">
        <v>225</v>
      </c>
      <c r="B241" s="37" t="s">
        <v>540</v>
      </c>
      <c r="C241" s="38" t="s">
        <v>541</v>
      </c>
      <c r="D241" s="39" t="str">
        <f aca="false">VLOOKUP(C241,'[5]DUK Januari 016'!$C$8:$I$263,7,FALSE())</f>
        <v>III/a</v>
      </c>
      <c r="E241" s="40" t="s">
        <v>423</v>
      </c>
      <c r="F241" s="35" t="str">
        <f aca="false">VLOOKUP(E241,'[6]FUNGSIONAL '!$B$7:$C$109,2,FALSE())</f>
        <v>5</v>
      </c>
      <c r="G241" s="35"/>
    </row>
    <row r="242" s="2" customFormat="true" ht="42" hidden="false" customHeight="true" outlineLevel="0" collapsed="false">
      <c r="A242" s="36" t="n">
        <v>226</v>
      </c>
      <c r="B242" s="37" t="s">
        <v>542</v>
      </c>
      <c r="C242" s="38" t="s">
        <v>543</v>
      </c>
      <c r="D242" s="39" t="str">
        <f aca="false">VLOOKUP(C242,'[5]DUK Januari 016'!$C$8:$I$263,7,FALSE())</f>
        <v>III/a</v>
      </c>
      <c r="E242" s="40" t="s">
        <v>415</v>
      </c>
      <c r="F242" s="35" t="str">
        <f aca="false">VLOOKUP(E242,'[6]FUNGSIONAL '!$B$7:$C$109,2,FALSE())</f>
        <v>5</v>
      </c>
      <c r="G242" s="35"/>
    </row>
    <row r="243" s="2" customFormat="true" ht="42" hidden="false" customHeight="true" outlineLevel="0" collapsed="false">
      <c r="A243" s="36" t="n">
        <v>227</v>
      </c>
      <c r="B243" s="37" t="s">
        <v>544</v>
      </c>
      <c r="C243" s="38" t="s">
        <v>545</v>
      </c>
      <c r="D243" s="39" t="str">
        <f aca="false">VLOOKUP(C243,'[5]DUK Januari 016'!$C$8:$I$263,7,FALSE())</f>
        <v>II/a</v>
      </c>
      <c r="E243" s="40" t="s">
        <v>495</v>
      </c>
      <c r="F243" s="35" t="str">
        <f aca="false">VLOOKUP(E243,'[6]FUNGSIONAL '!$B$7:$C$109,2,FALSE())</f>
        <v>5</v>
      </c>
      <c r="G243" s="35"/>
    </row>
    <row r="244" s="2" customFormat="true" ht="42" hidden="false" customHeight="true" outlineLevel="0" collapsed="false">
      <c r="A244" s="36" t="n">
        <v>228</v>
      </c>
      <c r="B244" s="37" t="s">
        <v>546</v>
      </c>
      <c r="C244" s="38" t="s">
        <v>547</v>
      </c>
      <c r="D244" s="39" t="str">
        <f aca="false">VLOOKUP(C244,'[5]DUK Januari 016'!$C$8:$I$263,7,FALSE())</f>
        <v>III/a</v>
      </c>
      <c r="E244" s="40" t="s">
        <v>506</v>
      </c>
      <c r="F244" s="35" t="str">
        <f aca="false">VLOOKUP(E244,'[6]FUNGSIONAL '!$B$7:$C$109,2,FALSE())</f>
        <v>5</v>
      </c>
      <c r="G244" s="35" t="s">
        <v>407</v>
      </c>
    </row>
    <row r="245" s="2" customFormat="true" ht="42" hidden="false" customHeight="true" outlineLevel="0" collapsed="false">
      <c r="A245" s="36" t="n">
        <v>229</v>
      </c>
      <c r="B245" s="37" t="s">
        <v>548</v>
      </c>
      <c r="C245" s="38" t="s">
        <v>549</v>
      </c>
      <c r="D245" s="39" t="str">
        <f aca="false">VLOOKUP(C245,'[5]DUK Januari 016'!$C$8:$I$263,7,FALSE())</f>
        <v>III/a</v>
      </c>
      <c r="E245" s="40" t="s">
        <v>473</v>
      </c>
      <c r="F245" s="35" t="str">
        <f aca="false">VLOOKUP(E245,'[6]FUNGSIONAL '!$B$7:$C$109,2,FALSE())</f>
        <v>5</v>
      </c>
      <c r="G245" s="35" t="s">
        <v>407</v>
      </c>
    </row>
    <row r="246" s="2" customFormat="true" ht="42" hidden="false" customHeight="true" outlineLevel="0" collapsed="false">
      <c r="A246" s="36" t="n">
        <v>230</v>
      </c>
      <c r="B246" s="37" t="s">
        <v>550</v>
      </c>
      <c r="C246" s="38" t="s">
        <v>551</v>
      </c>
      <c r="D246" s="39" t="str">
        <f aca="false">VLOOKUP(C246,'[5]DUK Januari 016'!$C$8:$I$263,7,FALSE())</f>
        <v>III/a</v>
      </c>
      <c r="E246" s="40" t="s">
        <v>552</v>
      </c>
      <c r="F246" s="35" t="str">
        <f aca="false">VLOOKUP(E246,'[6]FUNGSIONAL '!$B$7:$C$109,2,FALSE())</f>
        <v>5</v>
      </c>
      <c r="G246" s="35" t="s">
        <v>407</v>
      </c>
    </row>
    <row r="247" s="2" customFormat="true" ht="42" hidden="false" customHeight="true" outlineLevel="0" collapsed="false">
      <c r="A247" s="36" t="n">
        <v>231</v>
      </c>
      <c r="B247" s="37" t="s">
        <v>553</v>
      </c>
      <c r="C247" s="38" t="s">
        <v>554</v>
      </c>
      <c r="D247" s="39" t="str">
        <f aca="false">VLOOKUP(C247,'[5]DUK Januari 016'!$C$8:$I$263,7,FALSE())</f>
        <v>III/a</v>
      </c>
      <c r="E247" s="40" t="s">
        <v>432</v>
      </c>
      <c r="F247" s="35" t="str">
        <f aca="false">VLOOKUP(E247,'[6]FUNGSIONAL '!$B$7:$C$109,2,FALSE())</f>
        <v>5</v>
      </c>
      <c r="G247" s="35" t="s">
        <v>407</v>
      </c>
    </row>
    <row r="248" s="2" customFormat="true" ht="42" hidden="false" customHeight="true" outlineLevel="0" collapsed="false">
      <c r="A248" s="36" t="n">
        <v>232</v>
      </c>
      <c r="B248" s="37" t="s">
        <v>555</v>
      </c>
      <c r="C248" s="38" t="s">
        <v>556</v>
      </c>
      <c r="D248" s="39" t="str">
        <f aca="false">VLOOKUP(C248,'[5]DUK Januari 016'!$C$8:$I$263,7,FALSE())</f>
        <v>III/a</v>
      </c>
      <c r="E248" s="40" t="s">
        <v>492</v>
      </c>
      <c r="F248" s="41" t="str">
        <f aca="false">VLOOKUP(E248,'[6]FUNGSIONAL '!$B$7:$C$109,2,FALSE())</f>
        <v>5</v>
      </c>
      <c r="G248" s="35" t="s">
        <v>407</v>
      </c>
    </row>
    <row r="249" s="2" customFormat="true" ht="42" hidden="false" customHeight="true" outlineLevel="0" collapsed="false">
      <c r="A249" s="36" t="n">
        <v>233</v>
      </c>
      <c r="B249" s="37" t="s">
        <v>557</v>
      </c>
      <c r="C249" s="38" t="s">
        <v>558</v>
      </c>
      <c r="D249" s="39" t="str">
        <f aca="false">VLOOKUP(C249,'[5]DUK Januari 016'!$C$8:$I$263,7,FALSE())</f>
        <v>II/c</v>
      </c>
      <c r="E249" s="40" t="s">
        <v>552</v>
      </c>
      <c r="F249" s="35" t="str">
        <f aca="false">VLOOKUP(E249,'[6]FUNGSIONAL '!$B$7:$C$109,2,FALSE())</f>
        <v>5</v>
      </c>
      <c r="G249" s="35" t="s">
        <v>407</v>
      </c>
    </row>
    <row r="250" s="2" customFormat="true" ht="42" hidden="false" customHeight="true" outlineLevel="0" collapsed="false">
      <c r="A250" s="36" t="n">
        <v>234</v>
      </c>
      <c r="B250" s="37" t="s">
        <v>559</v>
      </c>
      <c r="C250" s="38" t="s">
        <v>560</v>
      </c>
      <c r="D250" s="39" t="str">
        <f aca="false">VLOOKUP(C250,'[5]DUK Januari 016'!$C$8:$I$263,7,FALSE())</f>
        <v>II/c</v>
      </c>
      <c r="E250" s="40" t="s">
        <v>432</v>
      </c>
      <c r="F250" s="35" t="str">
        <f aca="false">VLOOKUP(E250,'[6]FUNGSIONAL '!$B$7:$C$109,2,FALSE())</f>
        <v>5</v>
      </c>
      <c r="G250" s="35" t="s">
        <v>407</v>
      </c>
    </row>
    <row r="251" s="2" customFormat="true" ht="42" hidden="false" customHeight="true" outlineLevel="0" collapsed="false">
      <c r="A251" s="36" t="n">
        <v>235</v>
      </c>
      <c r="B251" s="37" t="s">
        <v>561</v>
      </c>
      <c r="C251" s="38" t="s">
        <v>562</v>
      </c>
      <c r="D251" s="39" t="str">
        <f aca="false">VLOOKUP(C251,'[5]DUK Januari 016'!$C$8:$I$263,7,FALSE())</f>
        <v>II/b</v>
      </c>
      <c r="E251" s="40" t="s">
        <v>563</v>
      </c>
      <c r="F251" s="35" t="str">
        <f aca="false">VLOOKUP(E251,'[6]FUNGSIONAL '!$B$7:$C$109,2,FALSE())</f>
        <v>4</v>
      </c>
      <c r="G251" s="35"/>
    </row>
    <row r="252" s="2" customFormat="true" ht="42" hidden="false" customHeight="true" outlineLevel="0" collapsed="false">
      <c r="A252" s="36" t="n">
        <v>236</v>
      </c>
      <c r="B252" s="37" t="s">
        <v>564</v>
      </c>
      <c r="C252" s="38" t="s">
        <v>565</v>
      </c>
      <c r="D252" s="39" t="str">
        <f aca="false">VLOOKUP(C252,'[5]DUK Januari 016'!$C$8:$I$263,7,FALSE())</f>
        <v>II/c</v>
      </c>
      <c r="E252" s="40" t="s">
        <v>566</v>
      </c>
      <c r="F252" s="35" t="str">
        <f aca="false">VLOOKUP(E252,'[6]FUNGSIONAL '!$B$7:$C$109,2,FALSE())</f>
        <v>3</v>
      </c>
      <c r="G252" s="35"/>
    </row>
    <row r="253" s="2" customFormat="true" ht="42" hidden="false" customHeight="true" outlineLevel="0" collapsed="false">
      <c r="A253" s="36" t="n">
        <v>237</v>
      </c>
      <c r="B253" s="37" t="s">
        <v>567</v>
      </c>
      <c r="C253" s="38" t="s">
        <v>568</v>
      </c>
      <c r="D253" s="39" t="str">
        <f aca="false">VLOOKUP(C253,'[5]DUK Januari 016'!$C$8:$I$263,7,FALSE())</f>
        <v>II/c</v>
      </c>
      <c r="E253" s="40" t="s">
        <v>566</v>
      </c>
      <c r="F253" s="35" t="str">
        <f aca="false">VLOOKUP(E253,'[6]FUNGSIONAL '!$B$7:$C$109,2,FALSE())</f>
        <v>3</v>
      </c>
      <c r="G253" s="35"/>
    </row>
    <row r="254" s="2" customFormat="true" ht="42" hidden="false" customHeight="true" outlineLevel="0" collapsed="false">
      <c r="A254" s="36" t="n">
        <v>238</v>
      </c>
      <c r="B254" s="37" t="s">
        <v>569</v>
      </c>
      <c r="C254" s="38" t="s">
        <v>570</v>
      </c>
      <c r="D254" s="39" t="str">
        <f aca="false">VLOOKUP(C254,'[5]DUK Januari 016'!$C$8:$I$263,7,FALSE())</f>
        <v>II/c</v>
      </c>
      <c r="E254" s="40" t="s">
        <v>566</v>
      </c>
      <c r="F254" s="35" t="str">
        <f aca="false">VLOOKUP(E254,'[6]FUNGSIONAL '!$B$7:$C$109,2,FALSE())</f>
        <v>3</v>
      </c>
      <c r="G254" s="35"/>
    </row>
    <row r="255" s="2" customFormat="true" ht="42" hidden="false" customHeight="true" outlineLevel="0" collapsed="false">
      <c r="A255" s="36" t="n">
        <v>239</v>
      </c>
      <c r="B255" s="37" t="s">
        <v>571</v>
      </c>
      <c r="C255" s="38" t="s">
        <v>572</v>
      </c>
      <c r="D255" s="39" t="str">
        <f aca="false">VLOOKUP(C255,'[5]DUK Januari 016'!$C$8:$I$263,7,FALSE())</f>
        <v>II/c</v>
      </c>
      <c r="E255" s="40" t="s">
        <v>566</v>
      </c>
      <c r="F255" s="35" t="str">
        <f aca="false">VLOOKUP(E255,'[6]FUNGSIONAL '!$B$7:$C$109,2,FALSE())</f>
        <v>3</v>
      </c>
      <c r="G255" s="35"/>
    </row>
    <row r="256" s="2" customFormat="true" ht="42" hidden="false" customHeight="true" outlineLevel="0" collapsed="false">
      <c r="A256" s="36" t="n">
        <v>240</v>
      </c>
      <c r="B256" s="37" t="s">
        <v>573</v>
      </c>
      <c r="C256" s="38" t="s">
        <v>574</v>
      </c>
      <c r="D256" s="39" t="str">
        <f aca="false">VLOOKUP(C256,'[5]DUK Januari 016'!$C$8:$I$263,7,FALSE())</f>
        <v>II/c</v>
      </c>
      <c r="E256" s="40" t="s">
        <v>566</v>
      </c>
      <c r="F256" s="35" t="str">
        <f aca="false">VLOOKUP(E256,'[6]FUNGSIONAL '!$B$7:$C$109,2,FALSE())</f>
        <v>3</v>
      </c>
      <c r="G256" s="35"/>
    </row>
    <row r="257" s="2" customFormat="true" ht="42" hidden="false" customHeight="true" outlineLevel="0" collapsed="false">
      <c r="A257" s="36" t="n">
        <v>241</v>
      </c>
      <c r="B257" s="37" t="s">
        <v>575</v>
      </c>
      <c r="C257" s="38" t="s">
        <v>576</v>
      </c>
      <c r="D257" s="39" t="str">
        <f aca="false">VLOOKUP(C257,'[5]DUK Januari 016'!$C$8:$I$263,7,FALSE())</f>
        <v>II/c</v>
      </c>
      <c r="E257" s="40" t="s">
        <v>566</v>
      </c>
      <c r="F257" s="35" t="str">
        <f aca="false">VLOOKUP(E257,'[6]FUNGSIONAL '!$B$7:$C$109,2,FALSE())</f>
        <v>3</v>
      </c>
      <c r="G257" s="35"/>
    </row>
    <row r="258" s="2" customFormat="true" ht="42" hidden="false" customHeight="true" outlineLevel="0" collapsed="false">
      <c r="A258" s="36" t="n">
        <v>242</v>
      </c>
      <c r="B258" s="37" t="s">
        <v>577</v>
      </c>
      <c r="C258" s="38" t="s">
        <v>578</v>
      </c>
      <c r="D258" s="39" t="str">
        <f aca="false">VLOOKUP(C258,'[5]DUK Januari 016'!$C$8:$I$263,7,FALSE())</f>
        <v>II/c</v>
      </c>
      <c r="E258" s="40" t="s">
        <v>566</v>
      </c>
      <c r="F258" s="35" t="str">
        <f aca="false">VLOOKUP(E258,'[6]FUNGSIONAL '!$B$7:$C$109,2,FALSE())</f>
        <v>3</v>
      </c>
      <c r="G258" s="35"/>
    </row>
    <row r="259" s="2" customFormat="true" ht="42" hidden="false" customHeight="true" outlineLevel="0" collapsed="false">
      <c r="A259" s="36" t="n">
        <v>243</v>
      </c>
      <c r="B259" s="37" t="s">
        <v>579</v>
      </c>
      <c r="C259" s="38" t="s">
        <v>580</v>
      </c>
      <c r="D259" s="39" t="str">
        <f aca="false">VLOOKUP(C259,'[5]DUK Januari 016'!$C$8:$I$263,7,FALSE())</f>
        <v>II/c</v>
      </c>
      <c r="E259" s="40" t="s">
        <v>566</v>
      </c>
      <c r="F259" s="35" t="str">
        <f aca="false">VLOOKUP(E259,'[6]FUNGSIONAL '!$B$7:$C$109,2,FALSE())</f>
        <v>3</v>
      </c>
      <c r="G259" s="35"/>
    </row>
    <row r="260" s="2" customFormat="true" ht="42" hidden="false" customHeight="true" outlineLevel="0" collapsed="false">
      <c r="A260" s="36" t="n">
        <v>244</v>
      </c>
      <c r="B260" s="37" t="s">
        <v>581</v>
      </c>
      <c r="C260" s="38" t="s">
        <v>582</v>
      </c>
      <c r="D260" s="39" t="str">
        <f aca="false">VLOOKUP(C260,'[5]DUK Januari 016'!$C$8:$I$263,7,FALSE())</f>
        <v>II/c</v>
      </c>
      <c r="E260" s="40" t="s">
        <v>566</v>
      </c>
      <c r="F260" s="35" t="str">
        <f aca="false">VLOOKUP(E260,'[6]FUNGSIONAL '!$B$7:$C$109,2,FALSE())</f>
        <v>3</v>
      </c>
      <c r="G260" s="35"/>
    </row>
    <row r="261" s="2" customFormat="true" ht="42" hidden="false" customHeight="true" outlineLevel="0" collapsed="false">
      <c r="A261" s="36" t="n">
        <v>245</v>
      </c>
      <c r="B261" s="37" t="s">
        <v>583</v>
      </c>
      <c r="C261" s="38" t="s">
        <v>584</v>
      </c>
      <c r="D261" s="39" t="str">
        <f aca="false">VLOOKUP(C261,'[5]DUK Januari 016'!$C$8:$I$263,7,FALSE())</f>
        <v>II/c</v>
      </c>
      <c r="E261" s="40" t="s">
        <v>566</v>
      </c>
      <c r="F261" s="35" t="str">
        <f aca="false">VLOOKUP(E261,'[6]FUNGSIONAL '!$B$7:$C$109,2,FALSE())</f>
        <v>3</v>
      </c>
      <c r="G261" s="35"/>
    </row>
    <row r="262" s="2" customFormat="true" ht="42" hidden="false" customHeight="true" outlineLevel="0" collapsed="false">
      <c r="A262" s="36" t="n">
        <v>246</v>
      </c>
      <c r="B262" s="37" t="s">
        <v>585</v>
      </c>
      <c r="C262" s="38" t="s">
        <v>586</v>
      </c>
      <c r="D262" s="39" t="str">
        <f aca="false">VLOOKUP(C262,'[5]DUK Januari 016'!$C$8:$I$263,7,FALSE())</f>
        <v>II/c</v>
      </c>
      <c r="E262" s="40" t="s">
        <v>566</v>
      </c>
      <c r="F262" s="41" t="str">
        <f aca="false">VLOOKUP(E262,'[6]FUNGSIONAL '!$B$7:$C$109,2,FALSE())</f>
        <v>3</v>
      </c>
      <c r="G262" s="35"/>
    </row>
    <row r="263" s="2" customFormat="true" ht="42" hidden="false" customHeight="true" outlineLevel="0" collapsed="false">
      <c r="A263" s="36" t="n">
        <v>247</v>
      </c>
      <c r="B263" s="37" t="s">
        <v>587</v>
      </c>
      <c r="C263" s="38" t="s">
        <v>588</v>
      </c>
      <c r="D263" s="39" t="str">
        <f aca="false">VLOOKUP(C263,'[5]DUK Januari 016'!$C$8:$I$263,7,FALSE())</f>
        <v>II/c</v>
      </c>
      <c r="E263" s="40" t="s">
        <v>566</v>
      </c>
      <c r="F263" s="41" t="str">
        <f aca="false">VLOOKUP(E263,'[6]FUNGSIONAL '!$B$7:$C$109,2,FALSE())</f>
        <v>3</v>
      </c>
      <c r="G263" s="35"/>
    </row>
    <row r="264" s="2" customFormat="true" ht="42" hidden="false" customHeight="true" outlineLevel="0" collapsed="false">
      <c r="A264" s="36" t="n">
        <v>248</v>
      </c>
      <c r="B264" s="37" t="s">
        <v>589</v>
      </c>
      <c r="C264" s="38" t="s">
        <v>590</v>
      </c>
      <c r="D264" s="39" t="str">
        <f aca="false">VLOOKUP(C264,'[5]DUK Januari 016'!$C$8:$I$263,7,FALSE())</f>
        <v>II/c</v>
      </c>
      <c r="E264" s="40" t="s">
        <v>566</v>
      </c>
      <c r="F264" s="41" t="str">
        <f aca="false">VLOOKUP(E264,'[6]FUNGSIONAL '!$B$7:$C$109,2,FALSE())</f>
        <v>3</v>
      </c>
      <c r="G264" s="35"/>
    </row>
    <row r="265" s="2" customFormat="true" ht="42" hidden="false" customHeight="true" outlineLevel="0" collapsed="false">
      <c r="A265" s="36" t="n">
        <v>249</v>
      </c>
      <c r="B265" s="37" t="s">
        <v>591</v>
      </c>
      <c r="C265" s="38" t="s">
        <v>592</v>
      </c>
      <c r="D265" s="39" t="str">
        <f aca="false">VLOOKUP(C265,'[5]DUK Januari 016'!$C$8:$I$263,7,FALSE())</f>
        <v>II/c</v>
      </c>
      <c r="E265" s="40" t="s">
        <v>566</v>
      </c>
      <c r="F265" s="41" t="str">
        <f aca="false">VLOOKUP(E265,'[6]FUNGSIONAL '!$B$7:$C$109,2,FALSE())</f>
        <v>3</v>
      </c>
      <c r="G265" s="35"/>
    </row>
    <row r="266" s="2" customFormat="true" ht="42" hidden="false" customHeight="true" outlineLevel="0" collapsed="false">
      <c r="A266" s="36" t="n">
        <v>250</v>
      </c>
      <c r="B266" s="37" t="s">
        <v>593</v>
      </c>
      <c r="C266" s="38" t="s">
        <v>594</v>
      </c>
      <c r="D266" s="39" t="str">
        <f aca="false">VLOOKUP(C266,'[5]DUK Januari 016'!$C$8:$I$263,7,FALSE())</f>
        <v>II/c</v>
      </c>
      <c r="E266" s="40" t="s">
        <v>566</v>
      </c>
      <c r="F266" s="41" t="str">
        <f aca="false">VLOOKUP(E266,'[6]FUNGSIONAL '!$B$7:$C$109,2,FALSE())</f>
        <v>3</v>
      </c>
      <c r="G266" s="35"/>
    </row>
    <row r="267" customFormat="false" ht="42" hidden="false" customHeight="true" outlineLevel="0" collapsed="false">
      <c r="A267" s="36" t="n">
        <v>251</v>
      </c>
      <c r="B267" s="37" t="s">
        <v>595</v>
      </c>
      <c r="C267" s="38" t="s">
        <v>596</v>
      </c>
      <c r="D267" s="39" t="str">
        <f aca="false">VLOOKUP(C267,'[5]DUK Januari 016'!$C$8:$I$263,7,FALSE())</f>
        <v>II/b</v>
      </c>
      <c r="E267" s="40" t="s">
        <v>566</v>
      </c>
      <c r="F267" s="41" t="str">
        <f aca="false">VLOOKUP(E267,'[6]FUNGSIONAL '!$B$7:$C$109,2,FALSE())</f>
        <v>3</v>
      </c>
      <c r="G267" s="35"/>
      <c r="H267" s="2"/>
      <c r="I267" s="2"/>
    </row>
    <row r="268" customFormat="false" ht="42" hidden="false" customHeight="true" outlineLevel="0" collapsed="false">
      <c r="A268" s="36" t="n">
        <v>252</v>
      </c>
      <c r="B268" s="37" t="s">
        <v>597</v>
      </c>
      <c r="C268" s="38" t="s">
        <v>598</v>
      </c>
      <c r="D268" s="39" t="str">
        <f aca="false">VLOOKUP(C268,'[5]DUK Januari 016'!$C$8:$I$263,7,FALSE())</f>
        <v>II/b</v>
      </c>
      <c r="E268" s="40" t="s">
        <v>566</v>
      </c>
      <c r="F268" s="41" t="str">
        <f aca="false">VLOOKUP(E268,'[6]FUNGSIONAL '!$B$7:$C$109,2,FALSE())</f>
        <v>3</v>
      </c>
      <c r="G268" s="35"/>
      <c r="H268" s="2"/>
      <c r="I268" s="2"/>
    </row>
    <row r="269" customFormat="false" ht="42" hidden="false" customHeight="true" outlineLevel="0" collapsed="false">
      <c r="A269" s="36" t="n">
        <v>253</v>
      </c>
      <c r="B269" s="37" t="s">
        <v>599</v>
      </c>
      <c r="C269" s="38" t="s">
        <v>600</v>
      </c>
      <c r="D269" s="39" t="str">
        <f aca="false">VLOOKUP(C269,'[5]DUK Januari 016'!$C$8:$I$263,7,FALSE())</f>
        <v>III/a</v>
      </c>
      <c r="E269" s="40" t="s">
        <v>566</v>
      </c>
      <c r="F269" s="41" t="str">
        <f aca="false">VLOOKUP(E269,'[6]FUNGSIONAL '!$B$7:$C$109,2,FALSE())</f>
        <v>3</v>
      </c>
      <c r="G269" s="35"/>
      <c r="H269" s="2"/>
      <c r="I269" s="2"/>
    </row>
    <row r="270" customFormat="false" ht="42" hidden="false" customHeight="true" outlineLevel="0" collapsed="false">
      <c r="A270" s="36" t="n">
        <v>254</v>
      </c>
      <c r="B270" s="42" t="s">
        <v>601</v>
      </c>
      <c r="C270" s="43" t="s">
        <v>602</v>
      </c>
      <c r="D270" s="44" t="str">
        <f aca="false">VLOOKUP(C270,'[5]DUK Januari 016'!$C$8:$I$263,7,FALSE())</f>
        <v>II/a</v>
      </c>
      <c r="E270" s="45" t="s">
        <v>566</v>
      </c>
      <c r="F270" s="46" t="str">
        <f aca="false">VLOOKUP(E270,'[6]FUNGSIONAL '!$B$7:$C$109,2,FALSE())</f>
        <v>3</v>
      </c>
      <c r="G270" s="46"/>
      <c r="H270" s="2"/>
      <c r="I270" s="2"/>
    </row>
    <row r="272" customFormat="false" ht="30" hidden="false" customHeight="true" outlineLevel="0" collapsed="false">
      <c r="E272" s="5" t="s">
        <v>603</v>
      </c>
    </row>
    <row r="273" customFormat="false" ht="30" hidden="false" customHeight="true" outlineLevel="0" collapsed="false">
      <c r="E273" s="5" t="s">
        <v>604</v>
      </c>
    </row>
    <row r="276" customFormat="false" ht="30" hidden="false" customHeight="true" outlineLevel="0" collapsed="false">
      <c r="E276" s="5" t="s">
        <v>605</v>
      </c>
    </row>
    <row r="277" customFormat="false" ht="30" hidden="false" customHeight="true" outlineLevel="0" collapsed="false">
      <c r="E277" s="5" t="s">
        <v>606</v>
      </c>
    </row>
  </sheetData>
  <mergeCells count="9">
    <mergeCell ref="A8:F8"/>
    <mergeCell ref="A9:F9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true" verticalCentered="false"/>
  <pageMargins left="0.315277777777778" right="0.118055555555556" top="0.354166666666667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6:05:30Z</dcterms:created>
  <dc:creator>user</dc:creator>
  <dc:description/>
  <dc:language>en-US</dc:language>
  <cp:lastModifiedBy>susila</cp:lastModifiedBy>
  <cp:lastPrinted>2016-01-22T07:31:37Z</cp:lastPrinted>
  <dcterms:modified xsi:type="dcterms:W3CDTF">2016-05-10T07:11:53Z</dcterms:modified>
  <cp:revision>0</cp:revision>
  <dc:subject/>
  <dc:title/>
</cp:coreProperties>
</file>